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PRZYKANALIKI" sheetId="1" state="visible" r:id="rId2"/>
    <sheet name="KANAŁ GŁÓWNY KD1" sheetId="2" state="visible" r:id="rId3"/>
    <sheet name="KANAŁ GŁÓWNY KD2" sheetId="3" state="visible" r:id="rId4"/>
    <sheet name="KANAŁ GŁÓWNY KD3" sheetId="4" state="visible" r:id="rId5"/>
    <sheet name="KANAŁ GŁÓWNY KD4" sheetId="5" state="visible" r:id="rId6"/>
    <sheet name="KANAŁ GŁÓWNY KD5" sheetId="6" state="visible" r:id="rId7"/>
    <sheet name="KANAŁ GŁÓWNY KD6" sheetId="7" state="visible" r:id="rId8"/>
  </sheets>
  <definedNames>
    <definedName function="false" hidden="false" localSheetId="1" name="_xlnm.Print_Area" vbProcedure="false">'KANAŁ GŁÓWNY KD1'!$A$1:$BG$96</definedName>
    <definedName function="false" hidden="false" localSheetId="2" name="_xlnm.Print_Area" vbProcedure="false">'KANAŁ GŁÓWNY KD2'!$A$1:$BG$45</definedName>
    <definedName function="false" hidden="false" localSheetId="3" name="_xlnm.Print_Area" vbProcedure="false">'KANAŁ GŁÓWNY KD3'!$A$1:$BG$55</definedName>
    <definedName function="false" hidden="false" localSheetId="4" name="_xlnm.Print_Area" vbProcedure="false">'KANAŁ GŁÓWNY KD4'!$A$1:$BG$41</definedName>
    <definedName function="false" hidden="false" localSheetId="5" name="_xlnm.Print_Area" vbProcedure="false">'KANAŁ GŁÓWNY KD5'!$A$1:$BG$43</definedName>
    <definedName function="false" hidden="false" localSheetId="6" name="_xlnm.Print_Area" vbProcedure="false">'KANAŁ GŁÓWNY KD6'!$A$1:$BG$50</definedName>
    <definedName function="false" hidden="false" localSheetId="0" name="_xlnm.Print_Area" vbProcedure="false">PRZYKANALIKI!$B$1:$Z$151</definedName>
    <definedName function="false" hidden="false" name="RodzajeRur" vbProcedure="false">'KANAŁ GŁÓWNY KD1'!$L$103:$L$124</definedName>
    <definedName function="false" hidden="false" localSheetId="2" name="RodzajeRur" vbProcedure="false">'KANAŁ GŁÓWNY KD2'!$L$52:$L$73</definedName>
    <definedName function="false" hidden="false" localSheetId="3" name="RodzajeRur" vbProcedure="false">'KANAŁ GŁÓWNY KD3'!$L$62:$L$83</definedName>
    <definedName function="false" hidden="false" localSheetId="4" name="RodzajeRur" vbProcedure="false">'KANAŁ GŁÓWNY KD4'!$L$48:$L$69</definedName>
    <definedName function="false" hidden="false" localSheetId="5" name="RodzajeRur" vbProcedure="false">'KANAŁ GŁÓWNY KD5'!$L$50:$L$71</definedName>
    <definedName function="false" hidden="false" localSheetId="6" name="RodzajeRur" vbProcedure="false">'KANAŁ GŁÓWNY KD6'!$L$57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372">
  <si>
    <t xml:space="preserve">Głębokość zdejmowanej warstwy wg branży drogowej</t>
  </si>
  <si>
    <t xml:space="preserve">m</t>
  </si>
  <si>
    <t xml:space="preserve">Podsypka </t>
  </si>
  <si>
    <t xml:space="preserve">Obsypka</t>
  </si>
  <si>
    <t xml:space="preserve">Podsypka pod studnie wodnościekową</t>
  </si>
  <si>
    <t xml:space="preserve">STUDZIENKA</t>
  </si>
  <si>
    <t xml:space="preserve">PRZYKANALIK</t>
  </si>
  <si>
    <t xml:space="preserve">BILANS ROBÓT ZIEMNYCH</t>
  </si>
  <si>
    <t xml:space="preserve">NR</t>
  </si>
  <si>
    <t xml:space="preserve">RZĘDNA TERENU A</t>
  </si>
  <si>
    <t xml:space="preserve">RZĘDNA WLOTU   B</t>
  </si>
  <si>
    <t xml:space="preserve">ELEMENT DOCELOWY</t>
  </si>
  <si>
    <t xml:space="preserve">RZĘDNA WŁĄCZENIA C</t>
  </si>
  <si>
    <t xml:space="preserve">Rzędna dna studni</t>
  </si>
  <si>
    <t xml:space="preserve">DŁUGOŚĆ [m]</t>
  </si>
  <si>
    <t xml:space="preserve">SPADEK</t>
  </si>
  <si>
    <t xml:space="preserve">MATERIAŁ</t>
  </si>
  <si>
    <t xml:space="preserve">ŚREDNICA</t>
  </si>
  <si>
    <t xml:space="preserve">Rura osłonowa T lub N</t>
  </si>
  <si>
    <t xml:space="preserve">Cięcie nawierzchni T lub N</t>
  </si>
  <si>
    <t xml:space="preserve">Cięcie nawierzchni</t>
  </si>
  <si>
    <t xml:space="preserve">Objętość wykopu pod studnie</t>
  </si>
  <si>
    <t xml:space="preserve">Objętość wykopu pod przykanalik</t>
  </si>
  <si>
    <t xml:space="preserve">Długość kanału</t>
  </si>
  <si>
    <t xml:space="preserve">Umocnienie wykopu pod studzienki</t>
  </si>
  <si>
    <t xml:space="preserve">Umocnienie wykopu pod przykanalik</t>
  </si>
  <si>
    <t xml:space="preserve">Podsypka pod kanał</t>
  </si>
  <si>
    <t xml:space="preserve">Obsypka nad kanałem</t>
  </si>
  <si>
    <t xml:space="preserve">Podsypka pod studnie</t>
  </si>
  <si>
    <t xml:space="preserve">Zasyp kanału</t>
  </si>
  <si>
    <t xml:space="preserve">Zasyp wykopu wokół studni</t>
  </si>
  <si>
    <t xml:space="preserve">Odwóz</t>
  </si>
  <si>
    <t xml:space="preserve">mb</t>
  </si>
  <si>
    <t xml:space="preserve">m3</t>
  </si>
  <si>
    <t xml:space="preserve">m2</t>
  </si>
  <si>
    <t xml:space="preserve">Wd1</t>
  </si>
  <si>
    <t xml:space="preserve">SdI.56</t>
  </si>
  <si>
    <t xml:space="preserve">PVC-U</t>
  </si>
  <si>
    <t xml:space="preserve">f 200</t>
  </si>
  <si>
    <t xml:space="preserve">N</t>
  </si>
  <si>
    <t xml:space="preserve">Wd2</t>
  </si>
  <si>
    <t xml:space="preserve">PVC-U +r.stalowa</t>
  </si>
  <si>
    <t xml:space="preserve">T</t>
  </si>
  <si>
    <t xml:space="preserve">Wd3</t>
  </si>
  <si>
    <t xml:space="preserve">SdI.55</t>
  </si>
  <si>
    <t xml:space="preserve">Wd4</t>
  </si>
  <si>
    <t xml:space="preserve">Wd5</t>
  </si>
  <si>
    <t xml:space="preserve">SdI.54</t>
  </si>
  <si>
    <t xml:space="preserve">Wd6</t>
  </si>
  <si>
    <t xml:space="preserve">Wd7</t>
  </si>
  <si>
    <t xml:space="preserve">SdI.53</t>
  </si>
  <si>
    <t xml:space="preserve">Wd8</t>
  </si>
  <si>
    <t xml:space="preserve">Wd9</t>
  </si>
  <si>
    <t xml:space="preserve">SdI.52</t>
  </si>
  <si>
    <t xml:space="preserve">Wd10</t>
  </si>
  <si>
    <t xml:space="preserve">Wd11</t>
  </si>
  <si>
    <t xml:space="preserve">SdI.51</t>
  </si>
  <si>
    <t xml:space="preserve">Wd12</t>
  </si>
  <si>
    <t xml:space="preserve">Wd13</t>
  </si>
  <si>
    <t xml:space="preserve">SdI.50</t>
  </si>
  <si>
    <t xml:space="preserve">Wd14</t>
  </si>
  <si>
    <t xml:space="preserve">SdI.48</t>
  </si>
  <si>
    <t xml:space="preserve">Wd15</t>
  </si>
  <si>
    <t xml:space="preserve">SdI.47</t>
  </si>
  <si>
    <t xml:space="preserve">Wd16</t>
  </si>
  <si>
    <t xml:space="preserve">SdI.46</t>
  </si>
  <si>
    <t xml:space="preserve">Wd17</t>
  </si>
  <si>
    <t xml:space="preserve">SdI.45</t>
  </si>
  <si>
    <t xml:space="preserve">Wd18</t>
  </si>
  <si>
    <t xml:space="preserve">Wd19</t>
  </si>
  <si>
    <t xml:space="preserve">SdI.44</t>
  </si>
  <si>
    <t xml:space="preserve">Wd20</t>
  </si>
  <si>
    <t xml:space="preserve">Wd21</t>
  </si>
  <si>
    <t xml:space="preserve">SdI.43</t>
  </si>
  <si>
    <t xml:space="preserve">Wd22</t>
  </si>
  <si>
    <t xml:space="preserve">SdI.41</t>
  </si>
  <si>
    <t xml:space="preserve">Wd23</t>
  </si>
  <si>
    <t xml:space="preserve">SdI.40</t>
  </si>
  <si>
    <t xml:space="preserve">Wd24</t>
  </si>
  <si>
    <t xml:space="preserve">SdI.39</t>
  </si>
  <si>
    <t xml:space="preserve">Wd25</t>
  </si>
  <si>
    <t xml:space="preserve">SdI.38</t>
  </si>
  <si>
    <t xml:space="preserve">Wd26</t>
  </si>
  <si>
    <t xml:space="preserve">Wd27</t>
  </si>
  <si>
    <t xml:space="preserve">SdI.37</t>
  </si>
  <si>
    <t xml:space="preserve">Wd28</t>
  </si>
  <si>
    <t xml:space="preserve">Wd29</t>
  </si>
  <si>
    <t xml:space="preserve">SdI.35</t>
  </si>
  <si>
    <t xml:space="preserve">Wd30</t>
  </si>
  <si>
    <t xml:space="preserve">Wd31</t>
  </si>
  <si>
    <t xml:space="preserve">SdI.34</t>
  </si>
  <si>
    <t xml:space="preserve">Wd32</t>
  </si>
  <si>
    <t xml:space="preserve">SdI.33</t>
  </si>
  <si>
    <t xml:space="preserve">Wd33</t>
  </si>
  <si>
    <t xml:space="preserve">Wd34</t>
  </si>
  <si>
    <t xml:space="preserve">SdI.31</t>
  </si>
  <si>
    <t xml:space="preserve">Wd35</t>
  </si>
  <si>
    <t xml:space="preserve">Wd36</t>
  </si>
  <si>
    <t xml:space="preserve">SdI.30</t>
  </si>
  <si>
    <t xml:space="preserve">Wd37</t>
  </si>
  <si>
    <t xml:space="preserve">Wd38</t>
  </si>
  <si>
    <t xml:space="preserve">SdI.29</t>
  </si>
  <si>
    <t xml:space="preserve">Wd39</t>
  </si>
  <si>
    <t xml:space="preserve">Wd40</t>
  </si>
  <si>
    <t xml:space="preserve">SdI.27</t>
  </si>
  <si>
    <t xml:space="preserve">Wd41</t>
  </si>
  <si>
    <t xml:space="preserve">SdI.26</t>
  </si>
  <si>
    <t xml:space="preserve">Wd42</t>
  </si>
  <si>
    <t xml:space="preserve">SdI.25</t>
  </si>
  <si>
    <t xml:space="preserve">Wd43</t>
  </si>
  <si>
    <t xml:space="preserve">SdI.24</t>
  </si>
  <si>
    <t xml:space="preserve">Wd44</t>
  </si>
  <si>
    <t xml:space="preserve">Wd45</t>
  </si>
  <si>
    <t xml:space="preserve">Wd46</t>
  </si>
  <si>
    <t xml:space="preserve">SdI.22</t>
  </si>
  <si>
    <t xml:space="preserve">Wd47</t>
  </si>
  <si>
    <t xml:space="preserve">Wd48</t>
  </si>
  <si>
    <t xml:space="preserve">SdI.20</t>
  </si>
  <si>
    <t xml:space="preserve">Wd49</t>
  </si>
  <si>
    <t xml:space="preserve">Wd50</t>
  </si>
  <si>
    <t xml:space="preserve">SdI.19</t>
  </si>
  <si>
    <t xml:space="preserve">Wd51</t>
  </si>
  <si>
    <t xml:space="preserve">Wd52</t>
  </si>
  <si>
    <t xml:space="preserve">SdI.18</t>
  </si>
  <si>
    <t xml:space="preserve">Wd53</t>
  </si>
  <si>
    <t xml:space="preserve">Wd54</t>
  </si>
  <si>
    <t xml:space="preserve">SdI.17</t>
  </si>
  <si>
    <t xml:space="preserve">Wd55</t>
  </si>
  <si>
    <t xml:space="preserve">Wd56</t>
  </si>
  <si>
    <t xml:space="preserve">SdI.16</t>
  </si>
  <si>
    <t xml:space="preserve">Wd57</t>
  </si>
  <si>
    <t xml:space="preserve">Wd58</t>
  </si>
  <si>
    <t xml:space="preserve">SdI.15</t>
  </si>
  <si>
    <t xml:space="preserve">Wd59</t>
  </si>
  <si>
    <t xml:space="preserve">Wd60</t>
  </si>
  <si>
    <t xml:space="preserve">SdI.14</t>
  </si>
  <si>
    <t xml:space="preserve">Wd61</t>
  </si>
  <si>
    <t xml:space="preserve">Wd62</t>
  </si>
  <si>
    <t xml:space="preserve">SdI.13a</t>
  </si>
  <si>
    <t xml:space="preserve">Wd63</t>
  </si>
  <si>
    <t xml:space="preserve">Wd64</t>
  </si>
  <si>
    <t xml:space="preserve">SdI.13</t>
  </si>
  <si>
    <t xml:space="preserve">Wd65</t>
  </si>
  <si>
    <t xml:space="preserve">Wd66</t>
  </si>
  <si>
    <t xml:space="preserve">SdI.12</t>
  </si>
  <si>
    <t xml:space="preserve">Wd67</t>
  </si>
  <si>
    <t xml:space="preserve">Wd68</t>
  </si>
  <si>
    <t xml:space="preserve">SdI.10</t>
  </si>
  <si>
    <t xml:space="preserve">Wd69</t>
  </si>
  <si>
    <t xml:space="preserve">SdI.9</t>
  </si>
  <si>
    <t xml:space="preserve">Wd70</t>
  </si>
  <si>
    <t xml:space="preserve">SdI.7</t>
  </si>
  <si>
    <t xml:space="preserve">Wd71</t>
  </si>
  <si>
    <t xml:space="preserve">SdI.6</t>
  </si>
  <si>
    <t xml:space="preserve">Wd72</t>
  </si>
  <si>
    <t xml:space="preserve">Wd73</t>
  </si>
  <si>
    <t xml:space="preserve">SdI.5</t>
  </si>
  <si>
    <t xml:space="preserve">Wd74</t>
  </si>
  <si>
    <t xml:space="preserve">Wd75</t>
  </si>
  <si>
    <t xml:space="preserve">SdI.4</t>
  </si>
  <si>
    <t xml:space="preserve">Wd76</t>
  </si>
  <si>
    <t xml:space="preserve">Wd77</t>
  </si>
  <si>
    <t xml:space="preserve">SdI.3</t>
  </si>
  <si>
    <t xml:space="preserve">Wd78</t>
  </si>
  <si>
    <t xml:space="preserve">SdI.2</t>
  </si>
  <si>
    <t xml:space="preserve">Wd79</t>
  </si>
  <si>
    <t xml:space="preserve">SdI.1</t>
  </si>
  <si>
    <t xml:space="preserve">Wd80</t>
  </si>
  <si>
    <t xml:space="preserve">Wd81</t>
  </si>
  <si>
    <t xml:space="preserve">SdII.2</t>
  </si>
  <si>
    <t xml:space="preserve">Wd82</t>
  </si>
  <si>
    <t xml:space="preserve">SdII.3</t>
  </si>
  <si>
    <t xml:space="preserve">Wd83</t>
  </si>
  <si>
    <t xml:space="preserve">Wd84</t>
  </si>
  <si>
    <t xml:space="preserve">SdII.4</t>
  </si>
  <si>
    <t xml:space="preserve">Wd85</t>
  </si>
  <si>
    <t xml:space="preserve">Wd86</t>
  </si>
  <si>
    <t xml:space="preserve">SdII.5</t>
  </si>
  <si>
    <t xml:space="preserve">Wd87</t>
  </si>
  <si>
    <t xml:space="preserve">Wd88</t>
  </si>
  <si>
    <t xml:space="preserve">SdII.6</t>
  </si>
  <si>
    <t xml:space="preserve">Wd89</t>
  </si>
  <si>
    <t xml:space="preserve">Wd90</t>
  </si>
  <si>
    <t xml:space="preserve">SdII.7</t>
  </si>
  <si>
    <t xml:space="preserve">Wd91</t>
  </si>
  <si>
    <t xml:space="preserve">SdII.8</t>
  </si>
  <si>
    <t xml:space="preserve">Wd92</t>
  </si>
  <si>
    <t xml:space="preserve">Wd93</t>
  </si>
  <si>
    <t xml:space="preserve">SdIII.17</t>
  </si>
  <si>
    <t xml:space="preserve">Wd94</t>
  </si>
  <si>
    <t xml:space="preserve">SdIII.16</t>
  </si>
  <si>
    <t xml:space="preserve">Wd95</t>
  </si>
  <si>
    <t xml:space="preserve">SdIII.15</t>
  </si>
  <si>
    <t xml:space="preserve">Wd96</t>
  </si>
  <si>
    <t xml:space="preserve">SdIII.14</t>
  </si>
  <si>
    <t xml:space="preserve">Wd97</t>
  </si>
  <si>
    <t xml:space="preserve">SdIII.13</t>
  </si>
  <si>
    <t xml:space="preserve">Wd98</t>
  </si>
  <si>
    <t xml:space="preserve">SdIII.12</t>
  </si>
  <si>
    <t xml:space="preserve">Wd99</t>
  </si>
  <si>
    <t xml:space="preserve">SdIII.11</t>
  </si>
  <si>
    <t xml:space="preserve">Wd100</t>
  </si>
  <si>
    <t xml:space="preserve">SdIII.10</t>
  </si>
  <si>
    <t xml:space="preserve">Wd101</t>
  </si>
  <si>
    <t xml:space="preserve">SdIII.9</t>
  </si>
  <si>
    <t xml:space="preserve">Wd102</t>
  </si>
  <si>
    <t xml:space="preserve">SdIII.8</t>
  </si>
  <si>
    <t xml:space="preserve">Wd103</t>
  </si>
  <si>
    <t xml:space="preserve">SdIII.7A</t>
  </si>
  <si>
    <t xml:space="preserve">Wd104</t>
  </si>
  <si>
    <t xml:space="preserve">SdIII.7</t>
  </si>
  <si>
    <t xml:space="preserve">Wd105</t>
  </si>
  <si>
    <t xml:space="preserve">Wd106</t>
  </si>
  <si>
    <t xml:space="preserve">SdIII.6</t>
  </si>
  <si>
    <t xml:space="preserve">Wd107</t>
  </si>
  <si>
    <t xml:space="preserve">SdIV.2</t>
  </si>
  <si>
    <t xml:space="preserve">Wd108</t>
  </si>
  <si>
    <t xml:space="preserve">SdIII.5</t>
  </si>
  <si>
    <t xml:space="preserve">Wd109</t>
  </si>
  <si>
    <t xml:space="preserve">SdIV.1</t>
  </si>
  <si>
    <t xml:space="preserve">Wd110</t>
  </si>
  <si>
    <t xml:space="preserve">SdIII.3</t>
  </si>
  <si>
    <t xml:space="preserve">Wd111</t>
  </si>
  <si>
    <t xml:space="preserve">SdIII.2</t>
  </si>
  <si>
    <t xml:space="preserve">Wd112</t>
  </si>
  <si>
    <t xml:space="preserve">SdV.1</t>
  </si>
  <si>
    <t xml:space="preserve">Wd113</t>
  </si>
  <si>
    <t xml:space="preserve">SdV.2</t>
  </si>
  <si>
    <t xml:space="preserve">Wd114</t>
  </si>
  <si>
    <t xml:space="preserve">SdV.5</t>
  </si>
  <si>
    <t xml:space="preserve">Wd115</t>
  </si>
  <si>
    <t xml:space="preserve">SdV.6</t>
  </si>
  <si>
    <t xml:space="preserve">SUMA</t>
  </si>
  <si>
    <t xml:space="preserve">DŁUGOŚCI KOLEKTORÓW</t>
  </si>
  <si>
    <t xml:space="preserve">[mb]</t>
  </si>
  <si>
    <t xml:space="preserve">PVC 200</t>
  </si>
  <si>
    <t xml:space="preserve">[m]</t>
  </si>
  <si>
    <t xml:space="preserve">h&lt;1,5</t>
  </si>
  <si>
    <t xml:space="preserve">1,5&lt;h&lt;3</t>
  </si>
  <si>
    <t xml:space="preserve">Wykopy pod kanał</t>
  </si>
  <si>
    <t xml:space="preserve">Mechaniczny</t>
  </si>
  <si>
    <r>
      <rPr>
        <sz val="10"/>
        <rFont val="Arial"/>
        <family val="0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DŁUGOŚCI RUR OSŁONOWYCH</t>
  </si>
  <si>
    <t xml:space="preserve">Ręczny</t>
  </si>
  <si>
    <t xml:space="preserve">355/10</t>
  </si>
  <si>
    <t xml:space="preserve">Wykop pod studnie</t>
  </si>
  <si>
    <r>
      <rPr>
        <sz val="10"/>
        <rFont val="Arial"/>
        <family val="0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Podsypka pod kanał (bez studzienek)</t>
  </si>
  <si>
    <t xml:space="preserve">Obsypka nad kanał (bez studzienek)</t>
  </si>
  <si>
    <t xml:space="preserve">Zasyp</t>
  </si>
  <si>
    <t xml:space="preserve">[grubości]</t>
  </si>
  <si>
    <t xml:space="preserve">Przyjęta grubość podsypki</t>
  </si>
  <si>
    <t xml:space="preserve">Przyjęta grubość obsypki</t>
  </si>
  <si>
    <t xml:space="preserve">Przyjęta grubość nawierzchni zdjęta wg przedmiaru drogowego</t>
  </si>
  <si>
    <t xml:space="preserve">asfalt- A</t>
  </si>
  <si>
    <t xml:space="preserve">grunt-G</t>
  </si>
  <si>
    <t xml:space="preserve">WYKOP POD KANAŁ</t>
  </si>
  <si>
    <t xml:space="preserve">UMOCNIENIE WYKOPU   </t>
  </si>
  <si>
    <t xml:space="preserve">DOKOP POD STUDNIE  </t>
  </si>
  <si>
    <t xml:space="preserve">WĘZEŁ</t>
  </si>
  <si>
    <t xml:space="preserve">ŚREDNICA STUDNI</t>
  </si>
  <si>
    <t xml:space="preserve">RZĘDNA TERENU ISTNIEJĄCEGO</t>
  </si>
  <si>
    <t xml:space="preserve">RZĘDNA DNA KANAŁU WYLOT</t>
  </si>
  <si>
    <t xml:space="preserve">RZĘDNA DNA STUDNI (OSADNIKA)</t>
  </si>
  <si>
    <t xml:space="preserve">RZĘDNA DNA KANAŁU WLOT</t>
  </si>
  <si>
    <t xml:space="preserve">ZAGŁĘBIENIE KANAŁU (wlot)</t>
  </si>
  <si>
    <t xml:space="preserve">ZAGŁĘBIENIE KANAŁU (wylot)</t>
  </si>
  <si>
    <t xml:space="preserve">RZĘDNA WŁAZU</t>
  </si>
  <si>
    <t xml:space="preserve">Wysokość studni</t>
  </si>
  <si>
    <t xml:space="preserve">ODLEGŁOŚĆ</t>
  </si>
  <si>
    <t xml:space="preserve">KOLEKTOR</t>
  </si>
  <si>
    <t xml:space="preserve">ŚREDNIA KANAŁU</t>
  </si>
  <si>
    <t xml:space="preserve">RODZAJ TERENU</t>
  </si>
  <si>
    <t xml:space="preserve">SZEROKOŚĆ WYKOPU</t>
  </si>
  <si>
    <t xml:space="preserve">CIĘCIE NAWIERZCHI</t>
  </si>
  <si>
    <t xml:space="preserve">OBJĘTOŚĆ WYKOPU DO 1,5m</t>
  </si>
  <si>
    <t xml:space="preserve">OBJĘTOŚĆ WYKOPU DO 3m</t>
  </si>
  <si>
    <t xml:space="preserve">OBJĘTOŚĆ WYKOPU DO 4m</t>
  </si>
  <si>
    <t xml:space="preserve">OBJĘTOŚĆ WYKOPU DO 6,0m</t>
  </si>
  <si>
    <t xml:space="preserve">UMOCNIENIE WYKOPU DO 3,0m</t>
  </si>
  <si>
    <t xml:space="preserve">DODATEK ZA UMOCNIENIE S&gt;1m</t>
  </si>
  <si>
    <t xml:space="preserve">UMOCNIENIE WYKOPU DO 6,0m</t>
  </si>
  <si>
    <t xml:space="preserve">PODSYPKA (bez studzienek)</t>
  </si>
  <si>
    <t xml:space="preserve">OBSYPKA (bez studzienek)</t>
  </si>
  <si>
    <t xml:space="preserve">DŁUGOŚĆ KANAŁU</t>
  </si>
  <si>
    <t xml:space="preserve">PVC 315</t>
  </si>
  <si>
    <t xml:space="preserve">PVC 400</t>
  </si>
  <si>
    <t xml:space="preserve">PVC 500</t>
  </si>
  <si>
    <t xml:space="preserve">PP 200</t>
  </si>
  <si>
    <t xml:space="preserve">PP250</t>
  </si>
  <si>
    <t xml:space="preserve">PP300</t>
  </si>
  <si>
    <t xml:space="preserve">PP400</t>
  </si>
  <si>
    <t xml:space="preserve">PP450</t>
  </si>
  <si>
    <t xml:space="preserve">PP500</t>
  </si>
  <si>
    <t xml:space="preserve">PP600</t>
  </si>
  <si>
    <t xml:space="preserve">PP800</t>
  </si>
  <si>
    <t xml:space="preserve">HDPE 300</t>
  </si>
  <si>
    <t xml:space="preserve">HDPE 350</t>
  </si>
  <si>
    <t xml:space="preserve">HDPE 400</t>
  </si>
  <si>
    <t xml:space="preserve">HDPE 450</t>
  </si>
  <si>
    <t xml:space="preserve">HDPE 500</t>
  </si>
  <si>
    <t xml:space="preserve">HDPE 600</t>
  </si>
  <si>
    <t xml:space="preserve">HDPE 700</t>
  </si>
  <si>
    <t xml:space="preserve">HDPE 800</t>
  </si>
  <si>
    <t xml:space="preserve">HDPE 900</t>
  </si>
  <si>
    <t xml:space="preserve">HDPE 1000</t>
  </si>
  <si>
    <t xml:space="preserve">Dokop pod studnie do 1,5m</t>
  </si>
  <si>
    <t xml:space="preserve">Dokop pod studnie do 3.0m</t>
  </si>
  <si>
    <t xml:space="preserve">Dokop pod studnie do 4,5m</t>
  </si>
  <si>
    <t xml:space="preserve">Dokop pod studnie do 6.0m</t>
  </si>
  <si>
    <t xml:space="preserve">PODSYPKA POD STUDNIE</t>
  </si>
  <si>
    <t xml:space="preserve">ZASYP</t>
  </si>
  <si>
    <t xml:space="preserve">ODWÓZ</t>
  </si>
  <si>
    <t xml:space="preserve">[-]</t>
  </si>
  <si>
    <t xml:space="preserve">[mm]</t>
  </si>
  <si>
    <t xml:space="preserve">[m n.p.m.]</t>
  </si>
  <si>
    <t xml:space="preserve">[typ]</t>
  </si>
  <si>
    <t xml:space="preserve">Kd1</t>
  </si>
  <si>
    <t xml:space="preserve">W1</t>
  </si>
  <si>
    <t xml:space="preserve">G</t>
  </si>
  <si>
    <t xml:space="preserve">SdI.8</t>
  </si>
  <si>
    <t xml:space="preserve">SdI.11</t>
  </si>
  <si>
    <t xml:space="preserve">SdI.21</t>
  </si>
  <si>
    <t xml:space="preserve">SWOI.23</t>
  </si>
  <si>
    <t xml:space="preserve">SdI.28</t>
  </si>
  <si>
    <t xml:space="preserve">SdI.32</t>
  </si>
  <si>
    <t xml:space="preserve">SWOI.36</t>
  </si>
  <si>
    <t xml:space="preserve">SdI.42</t>
  </si>
  <si>
    <t xml:space="preserve">SdI.49</t>
  </si>
  <si>
    <t xml:space="preserve">SWOI.50</t>
  </si>
  <si>
    <t xml:space="preserve">SdI.57</t>
  </si>
  <si>
    <t xml:space="preserve">SWO</t>
  </si>
  <si>
    <t xml:space="preserve">3&lt;h&lt;4</t>
  </si>
  <si>
    <t xml:space="preserve">4&lt;h&lt;6</t>
  </si>
  <si>
    <t xml:space="preserve">Mech.</t>
  </si>
  <si>
    <t xml:space="preserve">X-Stream</t>
  </si>
  <si>
    <t xml:space="preserve">Dokopy pod studnie</t>
  </si>
  <si>
    <t xml:space="preserve">Umocnienie wykopu</t>
  </si>
  <si>
    <t xml:space="preserve">Dodatek za umocnienie wykopu &gt;1.0m</t>
  </si>
  <si>
    <t xml:space="preserve">Podsypka pod kanał (bez studni)</t>
  </si>
  <si>
    <t xml:space="preserve">HDPE </t>
  </si>
  <si>
    <t xml:space="preserve">Obsypka nad kanał (bez studni)</t>
  </si>
  <si>
    <t xml:space="preserve">PVC-U 200</t>
  </si>
  <si>
    <t xml:space="preserve">PVC</t>
  </si>
  <si>
    <t xml:space="preserve">PVC-U 315</t>
  </si>
  <si>
    <t xml:space="preserve">PVC-U 400</t>
  </si>
  <si>
    <t xml:space="preserve">PVC-U 500</t>
  </si>
  <si>
    <t xml:space="preserve">PP</t>
  </si>
  <si>
    <t xml:space="preserve">PP 250</t>
  </si>
  <si>
    <t xml:space="preserve">PP 300</t>
  </si>
  <si>
    <t xml:space="preserve">PP 400</t>
  </si>
  <si>
    <t xml:space="preserve">PP 450</t>
  </si>
  <si>
    <t xml:space="preserve">PP 500</t>
  </si>
  <si>
    <t xml:space="preserve">PP 600</t>
  </si>
  <si>
    <t xml:space="preserve">PP 800</t>
  </si>
  <si>
    <t xml:space="preserve">HDPE</t>
  </si>
  <si>
    <t xml:space="preserve">Kd2</t>
  </si>
  <si>
    <t xml:space="preserve">W2</t>
  </si>
  <si>
    <t xml:space="preserve">SdII.1</t>
  </si>
  <si>
    <t xml:space="preserve">Kd3</t>
  </si>
  <si>
    <t xml:space="preserve">W3</t>
  </si>
  <si>
    <t xml:space="preserve">SdIII.1</t>
  </si>
  <si>
    <t xml:space="preserve">SdIII.4</t>
  </si>
  <si>
    <t xml:space="preserve">Kd4</t>
  </si>
  <si>
    <t xml:space="preserve">W4</t>
  </si>
  <si>
    <t xml:space="preserve">SdIV.3</t>
  </si>
  <si>
    <t xml:space="preserve">SWOIV.4</t>
  </si>
  <si>
    <t xml:space="preserve">Kd5</t>
  </si>
  <si>
    <t xml:space="preserve">W5</t>
  </si>
  <si>
    <t xml:space="preserve">SdV.3</t>
  </si>
  <si>
    <t xml:space="preserve">SdV.4</t>
  </si>
  <si>
    <t xml:space="preserve">Kd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Symbol"/>
      <family val="1"/>
      <charset val="2"/>
    </font>
    <font>
      <sz val="18"/>
      <name val="Arial"/>
      <family val="2"/>
      <charset val="238"/>
    </font>
    <font>
      <vertAlign val="superscript"/>
      <sz val="10"/>
      <name val="Arial"/>
      <family val="2"/>
      <charset val="238"/>
    </font>
    <font>
      <sz val="2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9933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120</xdr:colOff>
      <xdr:row>135</xdr:row>
      <xdr:rowOff>28440</xdr:rowOff>
    </xdr:from>
    <xdr:to>
      <xdr:col>4</xdr:col>
      <xdr:colOff>685080</xdr:colOff>
      <xdr:row>136</xdr:row>
      <xdr:rowOff>66960</xdr:rowOff>
    </xdr:to>
    <xdr:sp>
      <xdr:nvSpPr>
        <xdr:cNvPr id="0" name="Text Box 1"/>
        <xdr:cNvSpPr/>
      </xdr:nvSpPr>
      <xdr:spPr>
        <a:xfrm>
          <a:off x="3470040" y="2823192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36</xdr:row>
      <xdr:rowOff>28440</xdr:rowOff>
    </xdr:from>
    <xdr:to>
      <xdr:col>4</xdr:col>
      <xdr:colOff>685080</xdr:colOff>
      <xdr:row>137</xdr:row>
      <xdr:rowOff>66600</xdr:rowOff>
    </xdr:to>
    <xdr:sp>
      <xdr:nvSpPr>
        <xdr:cNvPr id="1" name="Text Box 2"/>
        <xdr:cNvSpPr/>
      </xdr:nvSpPr>
      <xdr:spPr>
        <a:xfrm>
          <a:off x="3470040" y="28422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37</xdr:row>
      <xdr:rowOff>28800</xdr:rowOff>
    </xdr:from>
    <xdr:to>
      <xdr:col>4</xdr:col>
      <xdr:colOff>685080</xdr:colOff>
      <xdr:row>138</xdr:row>
      <xdr:rowOff>85680</xdr:rowOff>
    </xdr:to>
    <xdr:sp>
      <xdr:nvSpPr>
        <xdr:cNvPr id="2" name="Text Box 3"/>
        <xdr:cNvSpPr/>
      </xdr:nvSpPr>
      <xdr:spPr>
        <a:xfrm>
          <a:off x="3470040" y="2861316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38</xdr:row>
      <xdr:rowOff>28800</xdr:rowOff>
    </xdr:from>
    <xdr:to>
      <xdr:col>4</xdr:col>
      <xdr:colOff>685080</xdr:colOff>
      <xdr:row>139</xdr:row>
      <xdr:rowOff>85680</xdr:rowOff>
    </xdr:to>
    <xdr:sp>
      <xdr:nvSpPr>
        <xdr:cNvPr id="3" name="Text Box 4"/>
        <xdr:cNvSpPr/>
      </xdr:nvSpPr>
      <xdr:spPr>
        <a:xfrm>
          <a:off x="3470040" y="287751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38</xdr:row>
      <xdr:rowOff>28800</xdr:rowOff>
    </xdr:from>
    <xdr:to>
      <xdr:col>4</xdr:col>
      <xdr:colOff>685080</xdr:colOff>
      <xdr:row>139</xdr:row>
      <xdr:rowOff>85680</xdr:rowOff>
    </xdr:to>
    <xdr:sp>
      <xdr:nvSpPr>
        <xdr:cNvPr id="4" name="Text Box 5"/>
        <xdr:cNvSpPr/>
      </xdr:nvSpPr>
      <xdr:spPr>
        <a:xfrm>
          <a:off x="3470040" y="287751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39</xdr:row>
      <xdr:rowOff>28440</xdr:rowOff>
    </xdr:from>
    <xdr:to>
      <xdr:col>4</xdr:col>
      <xdr:colOff>685080</xdr:colOff>
      <xdr:row>140</xdr:row>
      <xdr:rowOff>85680</xdr:rowOff>
    </xdr:to>
    <xdr:sp>
      <xdr:nvSpPr>
        <xdr:cNvPr id="5" name="Text Box 6"/>
        <xdr:cNvSpPr/>
      </xdr:nvSpPr>
      <xdr:spPr>
        <a:xfrm>
          <a:off x="3470040" y="2894652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40</xdr:row>
      <xdr:rowOff>28800</xdr:rowOff>
    </xdr:from>
    <xdr:to>
      <xdr:col>4</xdr:col>
      <xdr:colOff>685080</xdr:colOff>
      <xdr:row>141</xdr:row>
      <xdr:rowOff>85680</xdr:rowOff>
    </xdr:to>
    <xdr:sp>
      <xdr:nvSpPr>
        <xdr:cNvPr id="6" name="Text Box 7"/>
        <xdr:cNvSpPr/>
      </xdr:nvSpPr>
      <xdr:spPr>
        <a:xfrm>
          <a:off x="3470040" y="291085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1</xdr:row>
      <xdr:rowOff>38160</xdr:rowOff>
    </xdr:from>
    <xdr:to>
      <xdr:col>7</xdr:col>
      <xdr:colOff>81000</xdr:colOff>
      <xdr:row>82</xdr:row>
      <xdr:rowOff>66960</xdr:rowOff>
    </xdr:to>
    <xdr:sp>
      <xdr:nvSpPr>
        <xdr:cNvPr id="7" name="Text Box 3"/>
        <xdr:cNvSpPr/>
      </xdr:nvSpPr>
      <xdr:spPr>
        <a:xfrm>
          <a:off x="4319280" y="16354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28800</xdr:rowOff>
    </xdr:from>
    <xdr:to>
      <xdr:col>7</xdr:col>
      <xdr:colOff>81000</xdr:colOff>
      <xdr:row>83</xdr:row>
      <xdr:rowOff>57240</xdr:rowOff>
    </xdr:to>
    <xdr:sp>
      <xdr:nvSpPr>
        <xdr:cNvPr id="8" name="Text Box 4"/>
        <xdr:cNvSpPr/>
      </xdr:nvSpPr>
      <xdr:spPr>
        <a:xfrm>
          <a:off x="4319280" y="16516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0</xdr:row>
      <xdr:rowOff>38160</xdr:rowOff>
    </xdr:from>
    <xdr:to>
      <xdr:col>7</xdr:col>
      <xdr:colOff>81000</xdr:colOff>
      <xdr:row>31</xdr:row>
      <xdr:rowOff>66960</xdr:rowOff>
    </xdr:to>
    <xdr:sp>
      <xdr:nvSpPr>
        <xdr:cNvPr id="9" name="Text Box 3"/>
        <xdr:cNvSpPr/>
      </xdr:nvSpPr>
      <xdr:spPr>
        <a:xfrm>
          <a:off x="3956760" y="7743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8800</xdr:rowOff>
    </xdr:from>
    <xdr:to>
      <xdr:col>7</xdr:col>
      <xdr:colOff>81000</xdr:colOff>
      <xdr:row>32</xdr:row>
      <xdr:rowOff>57240</xdr:rowOff>
    </xdr:to>
    <xdr:sp>
      <xdr:nvSpPr>
        <xdr:cNvPr id="10" name="Text Box 4"/>
        <xdr:cNvSpPr/>
      </xdr:nvSpPr>
      <xdr:spPr>
        <a:xfrm>
          <a:off x="3956760" y="790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0</xdr:row>
      <xdr:rowOff>38160</xdr:rowOff>
    </xdr:from>
    <xdr:to>
      <xdr:col>7</xdr:col>
      <xdr:colOff>81000</xdr:colOff>
      <xdr:row>41</xdr:row>
      <xdr:rowOff>66960</xdr:rowOff>
    </xdr:to>
    <xdr:sp>
      <xdr:nvSpPr>
        <xdr:cNvPr id="11" name="Text Box 3"/>
        <xdr:cNvSpPr/>
      </xdr:nvSpPr>
      <xdr:spPr>
        <a:xfrm>
          <a:off x="3956760" y="9458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8800</xdr:rowOff>
    </xdr:from>
    <xdr:to>
      <xdr:col>7</xdr:col>
      <xdr:colOff>81000</xdr:colOff>
      <xdr:row>42</xdr:row>
      <xdr:rowOff>57240</xdr:rowOff>
    </xdr:to>
    <xdr:sp>
      <xdr:nvSpPr>
        <xdr:cNvPr id="12" name="Text Box 4"/>
        <xdr:cNvSpPr/>
      </xdr:nvSpPr>
      <xdr:spPr>
        <a:xfrm>
          <a:off x="3956760" y="962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6</xdr:row>
      <xdr:rowOff>38160</xdr:rowOff>
    </xdr:from>
    <xdr:to>
      <xdr:col>7</xdr:col>
      <xdr:colOff>81360</xdr:colOff>
      <xdr:row>27</xdr:row>
      <xdr:rowOff>66960</xdr:rowOff>
    </xdr:to>
    <xdr:sp>
      <xdr:nvSpPr>
        <xdr:cNvPr id="13" name="Text Box 3"/>
        <xdr:cNvSpPr/>
      </xdr:nvSpPr>
      <xdr:spPr>
        <a:xfrm>
          <a:off x="4178160" y="7058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28800</xdr:rowOff>
    </xdr:from>
    <xdr:to>
      <xdr:col>7</xdr:col>
      <xdr:colOff>81360</xdr:colOff>
      <xdr:row>28</xdr:row>
      <xdr:rowOff>57240</xdr:rowOff>
    </xdr:to>
    <xdr:sp>
      <xdr:nvSpPr>
        <xdr:cNvPr id="14" name="Text Box 4"/>
        <xdr:cNvSpPr/>
      </xdr:nvSpPr>
      <xdr:spPr>
        <a:xfrm>
          <a:off x="4178160" y="722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8</xdr:row>
      <xdr:rowOff>38160</xdr:rowOff>
    </xdr:from>
    <xdr:to>
      <xdr:col>7</xdr:col>
      <xdr:colOff>81000</xdr:colOff>
      <xdr:row>29</xdr:row>
      <xdr:rowOff>66960</xdr:rowOff>
    </xdr:to>
    <xdr:sp>
      <xdr:nvSpPr>
        <xdr:cNvPr id="15" name="Text Box 3"/>
        <xdr:cNvSpPr/>
      </xdr:nvSpPr>
      <xdr:spPr>
        <a:xfrm>
          <a:off x="3956760" y="7400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28800</xdr:rowOff>
    </xdr:from>
    <xdr:to>
      <xdr:col>7</xdr:col>
      <xdr:colOff>81000</xdr:colOff>
      <xdr:row>30</xdr:row>
      <xdr:rowOff>57240</xdr:rowOff>
    </xdr:to>
    <xdr:sp>
      <xdr:nvSpPr>
        <xdr:cNvPr id="16" name="Text Box 4"/>
        <xdr:cNvSpPr/>
      </xdr:nvSpPr>
      <xdr:spPr>
        <a:xfrm>
          <a:off x="3956760" y="7563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38160</xdr:rowOff>
    </xdr:from>
    <xdr:to>
      <xdr:col>7</xdr:col>
      <xdr:colOff>81000</xdr:colOff>
      <xdr:row>36</xdr:row>
      <xdr:rowOff>66960</xdr:rowOff>
    </xdr:to>
    <xdr:sp>
      <xdr:nvSpPr>
        <xdr:cNvPr id="17" name="Text Box 3"/>
        <xdr:cNvSpPr/>
      </xdr:nvSpPr>
      <xdr:spPr>
        <a:xfrm>
          <a:off x="3956760" y="8582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28800</xdr:rowOff>
    </xdr:from>
    <xdr:to>
      <xdr:col>7</xdr:col>
      <xdr:colOff>81000</xdr:colOff>
      <xdr:row>37</xdr:row>
      <xdr:rowOff>57240</xdr:rowOff>
    </xdr:to>
    <xdr:sp>
      <xdr:nvSpPr>
        <xdr:cNvPr id="18" name="Text Box 4"/>
        <xdr:cNvSpPr/>
      </xdr:nvSpPr>
      <xdr:spPr>
        <a:xfrm>
          <a:off x="3956760" y="8744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99"/>
    <col collapsed="false" customWidth="true" hidden="false" outlineLevel="0" max="5" min="5" style="0" width="12.99"/>
    <col collapsed="false" customWidth="true" hidden="false" outlineLevel="0" max="6" min="6" style="0" width="16.13"/>
    <col collapsed="false" customWidth="true" hidden="false" outlineLevel="0" max="8" min="8" style="0" width="11.7"/>
    <col collapsed="false" customWidth="true" hidden="false" outlineLevel="0" max="10" min="10" style="0" width="13.85"/>
    <col collapsed="false" customWidth="true" hidden="false" outlineLevel="0" max="11" min="11" style="0" width="12.56"/>
    <col collapsed="false" customWidth="true" hidden="true" outlineLevel="0" max="12" min="12" style="0" width="9.14"/>
    <col collapsed="false" customWidth="true" hidden="false" outlineLevel="0" max="13" min="13" style="0" width="10.85"/>
    <col collapsed="false" customWidth="true" hidden="false" outlineLevel="0" max="15" min="15" style="0" width="12.14"/>
    <col collapsed="false" customWidth="true" hidden="false" outlineLevel="0" max="16" min="16" style="0" width="10.28"/>
    <col collapsed="false" customWidth="true" hidden="false" outlineLevel="0" max="17" min="17" style="0" width="11.42"/>
    <col collapsed="false" customWidth="true" hidden="false" outlineLevel="0" max="21" min="21" style="0" width="10.41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B1" s="0" t="s">
        <v>0</v>
      </c>
      <c r="F1" s="0" t="n">
        <v>0</v>
      </c>
      <c r="G1" s="0" t="s">
        <v>1</v>
      </c>
    </row>
    <row r="2" customFormat="false" ht="12.75" hidden="false" customHeight="false" outlineLevel="0" collapsed="false">
      <c r="B2" s="0" t="s">
        <v>2</v>
      </c>
      <c r="F2" s="0" t="n">
        <v>0.15</v>
      </c>
      <c r="G2" s="0" t="s">
        <v>1</v>
      </c>
    </row>
    <row r="3" customFormat="false" ht="12.75" hidden="false" customHeight="false" outlineLevel="0" collapsed="false">
      <c r="B3" s="0" t="s">
        <v>3</v>
      </c>
      <c r="F3" s="0" t="n">
        <v>0.15</v>
      </c>
      <c r="G3" s="0" t="s">
        <v>1</v>
      </c>
    </row>
    <row r="4" customFormat="false" ht="12.75" hidden="false" customHeight="false" outlineLevel="0" collapsed="false">
      <c r="B4" s="0" t="s">
        <v>4</v>
      </c>
      <c r="F4" s="0" t="n">
        <v>0.15</v>
      </c>
      <c r="G4" s="0" t="s">
        <v>1</v>
      </c>
    </row>
    <row r="6" customFormat="false" ht="13.5" hidden="false" customHeight="false" outlineLevel="0" collapsed="false">
      <c r="O6" s="1"/>
    </row>
    <row r="7" customFormat="false" ht="13.5" hidden="false" customHeight="false" outlineLevel="0" collapsed="false">
      <c r="A7" s="2"/>
      <c r="B7" s="3" t="s">
        <v>5</v>
      </c>
      <c r="C7" s="3"/>
      <c r="D7" s="3"/>
      <c r="E7" s="3"/>
      <c r="F7" s="3" t="s">
        <v>6</v>
      </c>
      <c r="G7" s="3"/>
      <c r="H7" s="3"/>
      <c r="I7" s="3"/>
      <c r="J7" s="3"/>
      <c r="K7" s="3"/>
      <c r="L7" s="4"/>
      <c r="M7" s="3" t="s">
        <v>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3.5" hidden="false" customHeight="true" outlineLevel="0" collapsed="false">
      <c r="A8" s="2"/>
      <c r="B8" s="5" t="s">
        <v>8</v>
      </c>
      <c r="C8" s="6" t="s">
        <v>9</v>
      </c>
      <c r="D8" s="7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  <c r="J8" s="6" t="s">
        <v>16</v>
      </c>
      <c r="K8" s="6" t="s">
        <v>17</v>
      </c>
      <c r="L8" s="4"/>
      <c r="M8" s="6" t="s">
        <v>18</v>
      </c>
      <c r="N8" s="6" t="s">
        <v>19</v>
      </c>
      <c r="O8" s="6" t="s">
        <v>20</v>
      </c>
      <c r="P8" s="6" t="s">
        <v>21</v>
      </c>
      <c r="Q8" s="6" t="s">
        <v>22</v>
      </c>
      <c r="R8" s="6" t="s">
        <v>23</v>
      </c>
      <c r="S8" s="6" t="s">
        <v>24</v>
      </c>
      <c r="T8" s="6" t="s">
        <v>25</v>
      </c>
      <c r="U8" s="6" t="s">
        <v>26</v>
      </c>
      <c r="V8" s="6" t="s">
        <v>27</v>
      </c>
      <c r="W8" s="6" t="s">
        <v>28</v>
      </c>
      <c r="X8" s="6" t="s">
        <v>29</v>
      </c>
      <c r="Y8" s="6" t="s">
        <v>30</v>
      </c>
      <c r="Z8" s="6" t="s">
        <v>31</v>
      </c>
    </row>
    <row r="9" customFormat="false" ht="62.25" hidden="false" customHeight="true" outlineLevel="0" collapsed="false">
      <c r="A9" s="2"/>
      <c r="B9" s="5"/>
      <c r="C9" s="6"/>
      <c r="D9" s="7"/>
      <c r="E9" s="6"/>
      <c r="F9" s="6"/>
      <c r="G9" s="6"/>
      <c r="H9" s="6"/>
      <c r="I9" s="6"/>
      <c r="J9" s="6"/>
      <c r="K9" s="6"/>
      <c r="L9" s="4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9.5" hidden="false" customHeight="true" outlineLevel="0" collapsed="false">
      <c r="A10" s="2"/>
      <c r="B10" s="8"/>
      <c r="C10" s="7"/>
      <c r="D10" s="7"/>
      <c r="E10" s="7"/>
      <c r="F10" s="7"/>
      <c r="G10" s="7"/>
      <c r="H10" s="7"/>
      <c r="I10" s="7"/>
      <c r="J10" s="7"/>
      <c r="K10" s="7"/>
      <c r="L10" s="4"/>
      <c r="M10" s="6"/>
      <c r="N10" s="6"/>
      <c r="O10" s="6" t="s">
        <v>32</v>
      </c>
      <c r="P10" s="6" t="s">
        <v>33</v>
      </c>
      <c r="Q10" s="6" t="s">
        <v>33</v>
      </c>
      <c r="R10" s="6" t="s">
        <v>32</v>
      </c>
      <c r="S10" s="6" t="s">
        <v>34</v>
      </c>
      <c r="T10" s="6" t="s">
        <v>34</v>
      </c>
      <c r="U10" s="6" t="s">
        <v>33</v>
      </c>
      <c r="V10" s="6" t="s">
        <v>33</v>
      </c>
      <c r="W10" s="6" t="s">
        <v>33</v>
      </c>
      <c r="X10" s="6" t="s">
        <v>33</v>
      </c>
      <c r="Y10" s="6" t="s">
        <v>33</v>
      </c>
      <c r="Z10" s="6" t="s">
        <v>33</v>
      </c>
    </row>
    <row r="11" customFormat="false" ht="15.75" hidden="false" customHeight="false" outlineLevel="0" collapsed="false">
      <c r="A11" s="9" t="n">
        <v>1</v>
      </c>
      <c r="B11" s="10" t="s">
        <v>35</v>
      </c>
      <c r="C11" s="11" t="n">
        <v>176.21</v>
      </c>
      <c r="D11" s="11" t="n">
        <f aca="false">C11-A11</f>
        <v>175.21</v>
      </c>
      <c r="E11" s="12" t="s">
        <v>36</v>
      </c>
      <c r="F11" s="11" t="n">
        <f aca="false">D11-(H11*I11)</f>
        <v>175.174</v>
      </c>
      <c r="G11" s="11" t="n">
        <v>174.95</v>
      </c>
      <c r="H11" s="11" t="n">
        <v>1.8</v>
      </c>
      <c r="I11" s="13" t="n">
        <v>0.02</v>
      </c>
      <c r="J11" s="14" t="s">
        <v>37</v>
      </c>
      <c r="K11" s="15" t="s">
        <v>38</v>
      </c>
      <c r="L11" s="16" t="n">
        <f aca="false">G11-F11</f>
        <v>-0.224000000000018</v>
      </c>
      <c r="M11" s="17" t="s">
        <v>39</v>
      </c>
      <c r="N11" s="18" t="s">
        <v>39</v>
      </c>
      <c r="O11" s="19" t="n">
        <f aca="false">IF(N11="T",H11*0.8*2+0.6,0)</f>
        <v>0</v>
      </c>
      <c r="P11" s="19" t="n">
        <f aca="false">1*1*(C11-D11+$F$4+0.8)</f>
        <v>1.95</v>
      </c>
      <c r="Q11" s="19" t="n">
        <f aca="false">IF(M11="T",R11*0.6*(C11-D11+0.1),R11*0.6*(C11-D11+$F$2))</f>
        <v>0.828</v>
      </c>
      <c r="R11" s="20" t="n">
        <f aca="false">H11-0.6</f>
        <v>1.2</v>
      </c>
      <c r="S11" s="19" t="n">
        <f aca="false">P11</f>
        <v>1.95</v>
      </c>
      <c r="T11" s="19" t="n">
        <f aca="false">Q11/0.6*2</f>
        <v>2.76</v>
      </c>
      <c r="U11" s="19" t="n">
        <f aca="false">IF(M11="N",R11*0.6*$F$2,0)</f>
        <v>0.108</v>
      </c>
      <c r="V11" s="19" t="n">
        <f aca="false">IF(M11="T",0,(0.2+$F$3)*0.6*R11-R11*0.1^2)</f>
        <v>0.24</v>
      </c>
      <c r="W11" s="19" t="n">
        <f aca="false">1*1*$F$4</f>
        <v>0.15</v>
      </c>
      <c r="X11" s="20" t="n">
        <f aca="false">IF(M11="T",Q11-R11*PI()*0.15^2,Q11-U11-V11-R11*PI()*0.1^2)</f>
        <v>0.442300888156923</v>
      </c>
      <c r="Y11" s="20" t="n">
        <f aca="false">P11-W11-(C11-D11+0.8)*PI()*0.3^2</f>
        <v>1.29106199011845</v>
      </c>
      <c r="Z11" s="21" t="n">
        <f aca="false">P11+Q11-X11-Y11</f>
        <v>1.04463712172462</v>
      </c>
    </row>
    <row r="12" customFormat="false" ht="25.5" hidden="false" customHeight="false" outlineLevel="0" collapsed="false">
      <c r="A12" s="9" t="n">
        <v>0.75</v>
      </c>
      <c r="B12" s="22" t="s">
        <v>40</v>
      </c>
      <c r="C12" s="23" t="n">
        <v>176.09</v>
      </c>
      <c r="D12" s="23" t="n">
        <f aca="false">C12-A12</f>
        <v>175.34</v>
      </c>
      <c r="E12" s="24" t="s">
        <v>36</v>
      </c>
      <c r="F12" s="23" t="n">
        <f aca="false">D12-(H12*I12)</f>
        <v>175.17</v>
      </c>
      <c r="G12" s="23" t="n">
        <v>174.95</v>
      </c>
      <c r="H12" s="23" t="n">
        <v>8.5</v>
      </c>
      <c r="I12" s="25" t="n">
        <v>0.02</v>
      </c>
      <c r="J12" s="14" t="s">
        <v>41</v>
      </c>
      <c r="K12" s="26" t="s">
        <v>38</v>
      </c>
      <c r="L12" s="16" t="n">
        <f aca="false">G12-F12</f>
        <v>-0.220000000000027</v>
      </c>
      <c r="M12" s="27" t="s">
        <v>42</v>
      </c>
      <c r="N12" s="25" t="s">
        <v>39</v>
      </c>
      <c r="O12" s="28" t="n">
        <f aca="false">IF(N12="T",H12*0.8*2+0.6,0)</f>
        <v>0</v>
      </c>
      <c r="P12" s="28" t="n">
        <f aca="false">1*1*(C12-D12+$F$4+0.8)</f>
        <v>1.7</v>
      </c>
      <c r="Q12" s="28" t="n">
        <f aca="false">IF(M12="T",R12*0.6*(C12-D12+0.1),R12*0.6*(C12-D12+$F$2))</f>
        <v>4.029</v>
      </c>
      <c r="R12" s="29" t="n">
        <f aca="false">H12-0.6</f>
        <v>7.9</v>
      </c>
      <c r="S12" s="28" t="n">
        <f aca="false">P12</f>
        <v>1.7</v>
      </c>
      <c r="T12" s="28" t="n">
        <f aca="false">Q12/0.6*2</f>
        <v>13.43</v>
      </c>
      <c r="U12" s="28" t="n">
        <f aca="false">IF(M12="N",R12*0.6*$F$2,0)</f>
        <v>0</v>
      </c>
      <c r="V12" s="28" t="n">
        <f aca="false">IF(M12="T",0,(0.2+$F$3)*0.6*R12-R12*0.1^2)</f>
        <v>0</v>
      </c>
      <c r="W12" s="28" t="n">
        <f aca="false">1*1*$F$4</f>
        <v>0.15</v>
      </c>
      <c r="X12" s="29" t="n">
        <f aca="false">IF(M12="T",Q12-R12*PI()*0.15^2,Q12-U12-V12-R12*PI()*0.1^2)</f>
        <v>3.47058190582441</v>
      </c>
      <c r="Y12" s="29" t="n">
        <f aca="false">P12-W12-(C12-D12+0.8)*PI()*0.3^2</f>
        <v>1.11174782482422</v>
      </c>
      <c r="Z12" s="30" t="n">
        <f aca="false">P12+Q12-X12-Y12</f>
        <v>1.14667026935136</v>
      </c>
    </row>
    <row r="13" customFormat="false" ht="25.5" hidden="false" customHeight="false" outlineLevel="0" collapsed="false">
      <c r="A13" s="9" t="n">
        <v>0.74</v>
      </c>
      <c r="B13" s="22" t="s">
        <v>43</v>
      </c>
      <c r="C13" s="23" t="n">
        <v>176</v>
      </c>
      <c r="D13" s="23" t="n">
        <f aca="false">C13-A13</f>
        <v>175.26</v>
      </c>
      <c r="E13" s="24" t="s">
        <v>44</v>
      </c>
      <c r="F13" s="23" t="n">
        <f aca="false">D13-(H13*I13)</f>
        <v>175.08</v>
      </c>
      <c r="G13" s="23" t="n">
        <v>174.88</v>
      </c>
      <c r="H13" s="23" t="n">
        <v>9</v>
      </c>
      <c r="I13" s="13" t="n">
        <v>0.02</v>
      </c>
      <c r="J13" s="14" t="s">
        <v>41</v>
      </c>
      <c r="K13" s="26" t="s">
        <v>38</v>
      </c>
      <c r="L13" s="16" t="n">
        <f aca="false">G13-F13</f>
        <v>-0.199999999999989</v>
      </c>
      <c r="M13" s="27" t="s">
        <v>42</v>
      </c>
      <c r="N13" s="25" t="s">
        <v>39</v>
      </c>
      <c r="O13" s="28" t="n">
        <f aca="false">IF(N13="T",H13*0.8*2+0.6,0)</f>
        <v>0</v>
      </c>
      <c r="P13" s="28" t="n">
        <f aca="false">1*1*(C13-D13+$F$4+0.8)</f>
        <v>1.69000000000001</v>
      </c>
      <c r="Q13" s="28" t="n">
        <f aca="false">IF(M13="T",R13*0.6*(C13-D13+0.1),R13*0.6*(C13-D13+$F$2))</f>
        <v>4.23360000000005</v>
      </c>
      <c r="R13" s="29" t="n">
        <f aca="false">H13-0.6</f>
        <v>8.4</v>
      </c>
      <c r="S13" s="28" t="n">
        <f aca="false">P13</f>
        <v>1.69000000000001</v>
      </c>
      <c r="T13" s="28" t="n">
        <f aca="false">Q13/0.6*2</f>
        <v>14.1120000000002</v>
      </c>
      <c r="U13" s="28" t="n">
        <f aca="false">IF(M13="N",R13*0.6*$F$2,0)</f>
        <v>0</v>
      </c>
      <c r="V13" s="28" t="n">
        <f aca="false">IF(M13="T",0,(0.2+$F$3)*0.6*R13-R13*0.1^2)</f>
        <v>0</v>
      </c>
      <c r="W13" s="28" t="n">
        <f aca="false">1*1*$F$4</f>
        <v>0.15</v>
      </c>
      <c r="X13" s="29" t="n">
        <f aca="false">IF(M13="T",Q13-R13*PI()*0.15^2,Q13-U13-V13-R13*PI()*0.1^2)</f>
        <v>3.63983898847157</v>
      </c>
      <c r="Y13" s="29" t="n">
        <f aca="false">P13-W13-(C13-D13+0.8)*PI()*0.3^2</f>
        <v>1.10457525821246</v>
      </c>
      <c r="Z13" s="30" t="n">
        <f aca="false">P13+Q13-X13-Y13</f>
        <v>1.17918575331602</v>
      </c>
    </row>
    <row r="14" customFormat="false" ht="15.75" hidden="false" customHeight="false" outlineLevel="0" collapsed="false">
      <c r="A14" s="9" t="n">
        <v>1</v>
      </c>
      <c r="B14" s="22" t="s">
        <v>45</v>
      </c>
      <c r="C14" s="23" t="n">
        <v>176.14</v>
      </c>
      <c r="D14" s="23" t="n">
        <f aca="false">C14-A14</f>
        <v>175.14</v>
      </c>
      <c r="E14" s="24" t="s">
        <v>44</v>
      </c>
      <c r="F14" s="23" t="n">
        <f aca="false">D14-(H14*I14)</f>
        <v>175.094</v>
      </c>
      <c r="G14" s="23" t="n">
        <v>174.88</v>
      </c>
      <c r="H14" s="23" t="n">
        <v>2.3</v>
      </c>
      <c r="I14" s="25" t="n">
        <v>0.02</v>
      </c>
      <c r="J14" s="14" t="s">
        <v>37</v>
      </c>
      <c r="K14" s="26" t="s">
        <v>38</v>
      </c>
      <c r="L14" s="16" t="n">
        <f aca="false">G14-F14</f>
        <v>-0.213999999999999</v>
      </c>
      <c r="M14" s="27" t="s">
        <v>39</v>
      </c>
      <c r="N14" s="25" t="s">
        <v>39</v>
      </c>
      <c r="O14" s="28" t="n">
        <f aca="false">IF(N14="T",H14*0.8*2+0.6,0)</f>
        <v>0</v>
      </c>
      <c r="P14" s="28" t="n">
        <f aca="false">1*1*(C14-D14+$F$4+0.8)</f>
        <v>1.95</v>
      </c>
      <c r="Q14" s="28" t="n">
        <f aca="false">IF(M14="T",R14*0.6*(C14-D14+0.1),R14*0.6*(C14-D14+$F$2))</f>
        <v>1.173</v>
      </c>
      <c r="R14" s="29" t="n">
        <f aca="false">H14-0.6</f>
        <v>1.7</v>
      </c>
      <c r="S14" s="28" t="n">
        <f aca="false">P14</f>
        <v>1.95</v>
      </c>
      <c r="T14" s="28" t="n">
        <f aca="false">Q14/0.6*2</f>
        <v>3.91</v>
      </c>
      <c r="U14" s="28" t="n">
        <f aca="false">IF(M14="N",R14*0.6*$F$2,0)</f>
        <v>0.153</v>
      </c>
      <c r="V14" s="28" t="n">
        <f aca="false">IF(M14="T",0,(0.2+$F$3)*0.6*R14-R14*0.1^2)</f>
        <v>0.34</v>
      </c>
      <c r="W14" s="28" t="n">
        <f aca="false">1*1*$F$4</f>
        <v>0.15</v>
      </c>
      <c r="X14" s="29" t="n">
        <f aca="false">IF(M14="T",Q14-R14*PI()*0.15^2,Q14-U14-V14-R14*PI()*0.1^2)</f>
        <v>0.626592924888973</v>
      </c>
      <c r="Y14" s="29" t="n">
        <f aca="false">P14-W14-(C14-D14+0.8)*PI()*0.3^2</f>
        <v>1.29106199011845</v>
      </c>
      <c r="Z14" s="30" t="n">
        <f aca="false">P14+Q14-X14-Y14</f>
        <v>1.20534508499257</v>
      </c>
    </row>
    <row r="15" customFormat="false" ht="15.75" hidden="false" customHeight="false" outlineLevel="0" collapsed="false">
      <c r="A15" s="9" t="n">
        <v>1</v>
      </c>
      <c r="B15" s="22" t="s">
        <v>46</v>
      </c>
      <c r="C15" s="23" t="n">
        <v>176.06</v>
      </c>
      <c r="D15" s="23" t="n">
        <f aca="false">C15-A15</f>
        <v>175.06</v>
      </c>
      <c r="E15" s="24" t="s">
        <v>47</v>
      </c>
      <c r="F15" s="23" t="n">
        <f aca="false">D15-(H15*I15)</f>
        <v>175.026</v>
      </c>
      <c r="G15" s="23" t="n">
        <v>174.77</v>
      </c>
      <c r="H15" s="23" t="n">
        <v>1.7</v>
      </c>
      <c r="I15" s="13" t="n">
        <v>0.02</v>
      </c>
      <c r="J15" s="14" t="s">
        <v>37</v>
      </c>
      <c r="K15" s="26" t="s">
        <v>38</v>
      </c>
      <c r="L15" s="16" t="n">
        <f aca="false">G15-F15</f>
        <v>-0.256</v>
      </c>
      <c r="M15" s="27" t="s">
        <v>39</v>
      </c>
      <c r="N15" s="25" t="s">
        <v>39</v>
      </c>
      <c r="O15" s="28" t="n">
        <f aca="false">IF(N15="T",H15*0.8*2+0.6,0)</f>
        <v>0</v>
      </c>
      <c r="P15" s="28" t="n">
        <f aca="false">1*1*(C15-D15+$F$4+0.8)</f>
        <v>1.95</v>
      </c>
      <c r="Q15" s="28" t="n">
        <f aca="false">IF(M15="T",R15*0.6*(C15-D15+0.1),R15*0.6*(C15-D15+$F$2))</f>
        <v>0.759</v>
      </c>
      <c r="R15" s="29" t="n">
        <f aca="false">H15-0.6</f>
        <v>1.1</v>
      </c>
      <c r="S15" s="28" t="n">
        <f aca="false">P15</f>
        <v>1.95</v>
      </c>
      <c r="T15" s="28" t="n">
        <f aca="false">Q15/0.6*2</f>
        <v>2.53</v>
      </c>
      <c r="U15" s="28" t="n">
        <f aca="false">IF(M15="N",R15*0.6*$F$2,0)</f>
        <v>0.099</v>
      </c>
      <c r="V15" s="28" t="n">
        <f aca="false">IF(M15="T",0,(0.2+$F$3)*0.6*R15-R15*0.1^2)</f>
        <v>0.22</v>
      </c>
      <c r="W15" s="28" t="n">
        <f aca="false">1*1*$F$4</f>
        <v>0.15</v>
      </c>
      <c r="X15" s="29" t="n">
        <f aca="false">IF(M15="T",Q15-R15*PI()*0.15^2,Q15-U15-V15-R15*PI()*0.1^2)</f>
        <v>0.405442480810512</v>
      </c>
      <c r="Y15" s="29" t="n">
        <f aca="false">P15-W15-(C15-D15+0.8)*PI()*0.3^2</f>
        <v>1.29106199011845</v>
      </c>
      <c r="Z15" s="30" t="n">
        <f aca="false">P15+Q15-X15-Y15</f>
        <v>1.01249552907103</v>
      </c>
    </row>
    <row r="16" customFormat="false" ht="25.5" hidden="false" customHeight="false" outlineLevel="0" collapsed="false">
      <c r="A16" s="9" t="n">
        <v>0.75</v>
      </c>
      <c r="B16" s="22" t="s">
        <v>48</v>
      </c>
      <c r="C16" s="23" t="n">
        <v>175.93</v>
      </c>
      <c r="D16" s="23" t="n">
        <f aca="false">C16-A16</f>
        <v>175.18</v>
      </c>
      <c r="E16" s="24" t="s">
        <v>47</v>
      </c>
      <c r="F16" s="23" t="n">
        <f aca="false">D16-(H16*I16)</f>
        <v>175.012</v>
      </c>
      <c r="G16" s="23" t="n">
        <v>174.77</v>
      </c>
      <c r="H16" s="23" t="n">
        <v>8.4</v>
      </c>
      <c r="I16" s="25" t="n">
        <v>0.02</v>
      </c>
      <c r="J16" s="14" t="s">
        <v>41</v>
      </c>
      <c r="K16" s="26" t="s">
        <v>38</v>
      </c>
      <c r="L16" s="16" t="n">
        <f aca="false">G16-F16</f>
        <v>-0.24199999999999</v>
      </c>
      <c r="M16" s="27" t="s">
        <v>42</v>
      </c>
      <c r="N16" s="25" t="s">
        <v>39</v>
      </c>
      <c r="O16" s="28" t="n">
        <f aca="false">IF(N16="T",H16*0.8*2+0.6,0)</f>
        <v>0</v>
      </c>
      <c r="P16" s="28" t="n">
        <f aca="false">1*1*(C16-D16+$F$4+0.8)</f>
        <v>1.7</v>
      </c>
      <c r="Q16" s="28" t="n">
        <f aca="false">IF(M16="T",R16*0.6*(C16-D16+0.1),R16*0.6*(C16-D16+$F$2))</f>
        <v>3.978</v>
      </c>
      <c r="R16" s="29" t="n">
        <f aca="false">H16-0.6</f>
        <v>7.8</v>
      </c>
      <c r="S16" s="28" t="n">
        <f aca="false">P16</f>
        <v>1.7</v>
      </c>
      <c r="T16" s="28" t="n">
        <f aca="false">Q16/0.6*2</f>
        <v>13.26</v>
      </c>
      <c r="U16" s="28" t="n">
        <f aca="false">IF(M16="N",R16*0.6*$F$2,0)</f>
        <v>0</v>
      </c>
      <c r="V16" s="28" t="n">
        <f aca="false">IF(M16="T",0,(0.2+$F$3)*0.6*R16-R16*0.1^2)</f>
        <v>0</v>
      </c>
      <c r="W16" s="28" t="n">
        <f aca="false">1*1*$F$4</f>
        <v>0.15</v>
      </c>
      <c r="X16" s="29" t="n">
        <f aca="false">IF(M16="T",Q16-R16*PI()*0.15^2,Q16-U16-V16-R16*PI()*0.1^2)</f>
        <v>3.42665048929499</v>
      </c>
      <c r="Y16" s="29" t="n">
        <f aca="false">P16-W16-(C16-D16+0.8)*PI()*0.3^2</f>
        <v>1.11174782482422</v>
      </c>
      <c r="Z16" s="30" t="n">
        <f aca="false">P16+Q16-X16-Y16</f>
        <v>1.13960168588079</v>
      </c>
    </row>
    <row r="17" customFormat="false" ht="15.75" hidden="false" customHeight="false" outlineLevel="0" collapsed="false">
      <c r="A17" s="9" t="n">
        <v>1</v>
      </c>
      <c r="B17" s="22" t="s">
        <v>49</v>
      </c>
      <c r="C17" s="23" t="n">
        <v>175.99</v>
      </c>
      <c r="D17" s="23" t="n">
        <f aca="false">C17-A17</f>
        <v>174.99</v>
      </c>
      <c r="E17" s="24" t="s">
        <v>50</v>
      </c>
      <c r="F17" s="23" t="n">
        <f aca="false">D17-(H17*I17)</f>
        <v>174.954</v>
      </c>
      <c r="G17" s="23" t="n">
        <v>174.69</v>
      </c>
      <c r="H17" s="23" t="n">
        <v>1.8</v>
      </c>
      <c r="I17" s="13" t="n">
        <v>0.02</v>
      </c>
      <c r="J17" s="14" t="s">
        <v>37</v>
      </c>
      <c r="K17" s="26" t="s">
        <v>38</v>
      </c>
      <c r="L17" s="16" t="n">
        <f aca="false">G17-F17</f>
        <v>-0.26400000000001</v>
      </c>
      <c r="M17" s="27" t="s">
        <v>39</v>
      </c>
      <c r="N17" s="25" t="s">
        <v>39</v>
      </c>
      <c r="O17" s="28" t="n">
        <f aca="false">IF(N17="T",H17*0.8*2+0.6,0)</f>
        <v>0</v>
      </c>
      <c r="P17" s="28" t="n">
        <f aca="false">1*1*(C17-D17+$F$4+0.8)</f>
        <v>1.95</v>
      </c>
      <c r="Q17" s="28" t="n">
        <f aca="false">IF(M17="T",R17*0.6*(C17-D17+0.1),R17*0.6*(C17-D17+$F$2))</f>
        <v>0.828</v>
      </c>
      <c r="R17" s="29" t="n">
        <f aca="false">H17-0.6</f>
        <v>1.2</v>
      </c>
      <c r="S17" s="28" t="n">
        <f aca="false">P17</f>
        <v>1.95</v>
      </c>
      <c r="T17" s="28" t="n">
        <f aca="false">Q17/0.6*2</f>
        <v>2.76</v>
      </c>
      <c r="U17" s="28" t="n">
        <f aca="false">IF(M17="N",R17*0.6*$F$2,0)</f>
        <v>0.108</v>
      </c>
      <c r="V17" s="28" t="n">
        <f aca="false">IF(M17="T",0,(0.2+$F$3)*0.6*R17-R17*0.1^2)</f>
        <v>0.24</v>
      </c>
      <c r="W17" s="28" t="n">
        <f aca="false">1*1*$F$4</f>
        <v>0.15</v>
      </c>
      <c r="X17" s="29" t="n">
        <f aca="false">IF(M17="T",Q17-R17*PI()*0.15^2,Q17-U17-V17-R17*PI()*0.1^2)</f>
        <v>0.442300888156923</v>
      </c>
      <c r="Y17" s="29" t="n">
        <f aca="false">P17-W17-(C17-D17+0.8)*PI()*0.3^2</f>
        <v>1.29106199011845</v>
      </c>
      <c r="Z17" s="30" t="n">
        <f aca="false">P17+Q17-X17-Y17</f>
        <v>1.04463712172462</v>
      </c>
    </row>
    <row r="18" customFormat="false" ht="15.75" hidden="false" customHeight="false" outlineLevel="0" collapsed="false">
      <c r="A18" s="9" t="n">
        <v>0.8</v>
      </c>
      <c r="B18" s="22" t="s">
        <v>51</v>
      </c>
      <c r="C18" s="23" t="n">
        <v>175.86</v>
      </c>
      <c r="D18" s="23" t="n">
        <f aca="false">C18-A18</f>
        <v>175.06</v>
      </c>
      <c r="E18" s="24" t="s">
        <v>50</v>
      </c>
      <c r="F18" s="23" t="n">
        <f aca="false">D18-(H18*I18)</f>
        <v>174.894</v>
      </c>
      <c r="G18" s="23" t="n">
        <v>174.69</v>
      </c>
      <c r="H18" s="23" t="n">
        <v>8.3</v>
      </c>
      <c r="I18" s="25" t="n">
        <v>0.02</v>
      </c>
      <c r="J18" s="14" t="s">
        <v>37</v>
      </c>
      <c r="K18" s="26" t="s">
        <v>38</v>
      </c>
      <c r="L18" s="16" t="n">
        <f aca="false">G18-F18</f>
        <v>-0.204000000000008</v>
      </c>
      <c r="M18" s="27" t="s">
        <v>39</v>
      </c>
      <c r="N18" s="25" t="s">
        <v>39</v>
      </c>
      <c r="O18" s="28" t="n">
        <f aca="false">IF(N18="T",H18*0.8*2+0.6,0)</f>
        <v>0</v>
      </c>
      <c r="P18" s="28" t="n">
        <f aca="false">1*1*(C18-D18+$F$4+0.8)</f>
        <v>1.75000000000001</v>
      </c>
      <c r="Q18" s="28" t="n">
        <f aca="false">IF(M18="T",R18*0.6*(C18-D18+0.1),R18*0.6*(C18-D18+$F$2))</f>
        <v>4.38900000000005</v>
      </c>
      <c r="R18" s="29" t="n">
        <f aca="false">H18-0.6</f>
        <v>7.7</v>
      </c>
      <c r="S18" s="28" t="n">
        <f aca="false">P18</f>
        <v>1.75000000000001</v>
      </c>
      <c r="T18" s="28" t="n">
        <f aca="false">Q18/0.6*2</f>
        <v>14.6300000000002</v>
      </c>
      <c r="U18" s="28" t="n">
        <f aca="false">IF(M18="N",R18*0.6*$F$2,0)</f>
        <v>0.693</v>
      </c>
      <c r="V18" s="28" t="n">
        <f aca="false">IF(M18="T",0,(0.2+$F$3)*0.6*R18-R18*0.1^2)</f>
        <v>1.54</v>
      </c>
      <c r="W18" s="28" t="n">
        <f aca="false">1*1*$F$4</f>
        <v>0.15</v>
      </c>
      <c r="X18" s="29" t="n">
        <f aca="false">IF(M18="T",Q18-R18*PI()*0.15^2,Q18-U18-V18-R18*PI()*0.1^2)</f>
        <v>1.91409736567364</v>
      </c>
      <c r="Y18" s="29" t="n">
        <f aca="false">P18-W18-(C18-D18+0.8)*PI()*0.3^2</f>
        <v>1.14761065788308</v>
      </c>
      <c r="Z18" s="30" t="n">
        <f aca="false">P18+Q18-X18-Y18</f>
        <v>3.07729197644335</v>
      </c>
    </row>
    <row r="19" customFormat="false" ht="15.75" hidden="false" customHeight="false" outlineLevel="0" collapsed="false">
      <c r="A19" s="9" t="n">
        <v>1.05</v>
      </c>
      <c r="B19" s="22" t="s">
        <v>52</v>
      </c>
      <c r="C19" s="23" t="n">
        <v>175.91</v>
      </c>
      <c r="D19" s="23" t="n">
        <f aca="false">C19-A19</f>
        <v>174.86</v>
      </c>
      <c r="E19" s="24" t="s">
        <v>53</v>
      </c>
      <c r="F19" s="23" t="n">
        <f aca="false">D19-(H19*I19)</f>
        <v>174.826</v>
      </c>
      <c r="G19" s="23" t="n">
        <v>174.6</v>
      </c>
      <c r="H19" s="23" t="n">
        <v>1.7</v>
      </c>
      <c r="I19" s="13" t="n">
        <v>0.02</v>
      </c>
      <c r="J19" s="14" t="s">
        <v>37</v>
      </c>
      <c r="K19" s="26" t="s">
        <v>38</v>
      </c>
      <c r="L19" s="16" t="n">
        <f aca="false">G19-F19</f>
        <v>-0.225999999999999</v>
      </c>
      <c r="M19" s="27" t="s">
        <v>39</v>
      </c>
      <c r="N19" s="25" t="s">
        <v>39</v>
      </c>
      <c r="O19" s="28" t="n">
        <f aca="false">IF(N19="T",H19*0.8*2+0.6,0)</f>
        <v>0</v>
      </c>
      <c r="P19" s="28" t="n">
        <f aca="false">1*1*(C19-D19+$F$4+0.8)</f>
        <v>2.00000000000001</v>
      </c>
      <c r="Q19" s="28" t="n">
        <f aca="false">IF(M19="T",R19*0.6*(C19-D19+0.1),R19*0.6*(C19-D19+$F$2))</f>
        <v>0.792000000000008</v>
      </c>
      <c r="R19" s="29" t="n">
        <f aca="false">H19-0.6</f>
        <v>1.1</v>
      </c>
      <c r="S19" s="28" t="n">
        <f aca="false">P19</f>
        <v>2.00000000000001</v>
      </c>
      <c r="T19" s="28" t="n">
        <f aca="false">Q19/0.6*2</f>
        <v>2.64000000000003</v>
      </c>
      <c r="U19" s="28" t="n">
        <f aca="false">IF(M19="N",R19*0.6*$F$2,0)</f>
        <v>0.099</v>
      </c>
      <c r="V19" s="28" t="n">
        <f aca="false">IF(M19="T",0,(0.2+$F$3)*0.6*R19-R19*0.1^2)</f>
        <v>0.22</v>
      </c>
      <c r="W19" s="28" t="n">
        <f aca="false">1*1*$F$4</f>
        <v>0.15</v>
      </c>
      <c r="X19" s="29" t="n">
        <f aca="false">IF(M19="T",Q19-R19*PI()*0.15^2,Q19-U19-V19-R19*PI()*0.1^2)</f>
        <v>0.43844248081052</v>
      </c>
      <c r="Y19" s="29" t="n">
        <f aca="false">P19-W19-(C19-D19+0.8)*PI()*0.3^2</f>
        <v>1.32692482317731</v>
      </c>
      <c r="Z19" s="30" t="n">
        <f aca="false">P19+Q19-X19-Y19</f>
        <v>1.02663269601219</v>
      </c>
    </row>
    <row r="20" customFormat="false" ht="25.5" hidden="false" customHeight="false" outlineLevel="0" collapsed="false">
      <c r="A20" s="9" t="n">
        <v>0.75</v>
      </c>
      <c r="B20" s="22" t="s">
        <v>54</v>
      </c>
      <c r="C20" s="23" t="n">
        <v>175.73</v>
      </c>
      <c r="D20" s="23" t="n">
        <f aca="false">C20-A20</f>
        <v>174.98</v>
      </c>
      <c r="E20" s="24" t="s">
        <v>53</v>
      </c>
      <c r="F20" s="23" t="n">
        <f aca="false">D20-(H20*I20)</f>
        <v>174.808</v>
      </c>
      <c r="G20" s="23" t="n">
        <v>174.6</v>
      </c>
      <c r="H20" s="23" t="n">
        <v>8.6</v>
      </c>
      <c r="I20" s="25" t="n">
        <v>0.02</v>
      </c>
      <c r="J20" s="14" t="s">
        <v>41</v>
      </c>
      <c r="K20" s="26" t="s">
        <v>38</v>
      </c>
      <c r="L20" s="16" t="n">
        <f aca="false">G20-F20</f>
        <v>-0.207999999999998</v>
      </c>
      <c r="M20" s="27" t="s">
        <v>42</v>
      </c>
      <c r="N20" s="25" t="s">
        <v>39</v>
      </c>
      <c r="O20" s="28" t="n">
        <f aca="false">IF(N20="T",H20*0.8*2+0.6,0)</f>
        <v>0</v>
      </c>
      <c r="P20" s="28" t="n">
        <f aca="false">1*1*(C20-D20+$F$4+0.8)</f>
        <v>1.7</v>
      </c>
      <c r="Q20" s="28" t="n">
        <f aca="false">IF(M20="T",R20*0.6*(C20-D20+0.1),R20*0.6*(C20-D20+$F$2))</f>
        <v>4.08</v>
      </c>
      <c r="R20" s="29" t="n">
        <f aca="false">H20-0.6</f>
        <v>8</v>
      </c>
      <c r="S20" s="28" t="n">
        <f aca="false">P20</f>
        <v>1.7</v>
      </c>
      <c r="T20" s="28" t="n">
        <f aca="false">Q20/0.6*2</f>
        <v>13.6</v>
      </c>
      <c r="U20" s="28" t="n">
        <f aca="false">IF(M20="N",R20*0.6*$F$2,0)</f>
        <v>0</v>
      </c>
      <c r="V20" s="28" t="n">
        <f aca="false">IF(M20="T",0,(0.2+$F$3)*0.6*R20-R20*0.1^2)</f>
        <v>0</v>
      </c>
      <c r="W20" s="28" t="n">
        <f aca="false">1*1*$F$4</f>
        <v>0.15</v>
      </c>
      <c r="X20" s="29" t="n">
        <f aca="false">IF(M20="T",Q20-R20*PI()*0.15^2,Q20-U20-V20-R20*PI()*0.1^2)</f>
        <v>3.51451332235384</v>
      </c>
      <c r="Y20" s="29" t="n">
        <f aca="false">P20-W20-(C20-D20+0.8)*PI()*0.3^2</f>
        <v>1.11174782482422</v>
      </c>
      <c r="Z20" s="30" t="n">
        <f aca="false">P20+Q20-X20-Y20</f>
        <v>1.15373885282194</v>
      </c>
    </row>
    <row r="21" customFormat="false" ht="15.75" hidden="false" customHeight="false" outlineLevel="0" collapsed="false">
      <c r="A21" s="9" t="n">
        <v>1.1</v>
      </c>
      <c r="B21" s="22" t="s">
        <v>55</v>
      </c>
      <c r="C21" s="23" t="n">
        <v>175.85</v>
      </c>
      <c r="D21" s="23" t="n">
        <f aca="false">C21-A21</f>
        <v>174.75</v>
      </c>
      <c r="E21" s="24" t="s">
        <v>56</v>
      </c>
      <c r="F21" s="23" t="n">
        <f aca="false">D21-(H21*I21)</f>
        <v>174.714</v>
      </c>
      <c r="G21" s="23" t="n">
        <v>174.5</v>
      </c>
      <c r="H21" s="23" t="n">
        <v>1.8</v>
      </c>
      <c r="I21" s="13" t="n">
        <v>0.02</v>
      </c>
      <c r="J21" s="14" t="s">
        <v>37</v>
      </c>
      <c r="K21" s="26" t="s">
        <v>38</v>
      </c>
      <c r="L21" s="16" t="n">
        <f aca="false">G21-F21</f>
        <v>-0.213999999999999</v>
      </c>
      <c r="M21" s="27" t="s">
        <v>39</v>
      </c>
      <c r="N21" s="25" t="s">
        <v>39</v>
      </c>
      <c r="O21" s="28" t="n">
        <f aca="false">IF(N21="T",H21*0.8*2+0.6,0)</f>
        <v>0</v>
      </c>
      <c r="P21" s="28" t="n">
        <f aca="false">1*1*(C21-D21+$F$4+0.8)</f>
        <v>2.04999999999999</v>
      </c>
      <c r="Q21" s="28" t="n">
        <f aca="false">IF(M21="T",R21*0.6*(C21-D21+0.1),R21*0.6*(C21-D21+$F$2))</f>
        <v>0.899999999999996</v>
      </c>
      <c r="R21" s="29" t="n">
        <f aca="false">H21-0.6</f>
        <v>1.2</v>
      </c>
      <c r="S21" s="28" t="n">
        <f aca="false">P21</f>
        <v>2.04999999999999</v>
      </c>
      <c r="T21" s="28" t="n">
        <f aca="false">Q21/0.6*2</f>
        <v>2.99999999999999</v>
      </c>
      <c r="U21" s="28" t="n">
        <f aca="false">IF(M21="N",R21*0.6*$F$2,0)</f>
        <v>0.108</v>
      </c>
      <c r="V21" s="28" t="n">
        <f aca="false">IF(M21="T",0,(0.2+$F$3)*0.6*R21-R21*0.1^2)</f>
        <v>0.24</v>
      </c>
      <c r="W21" s="28" t="n">
        <f aca="false">1*1*$F$4</f>
        <v>0.15</v>
      </c>
      <c r="X21" s="29" t="n">
        <f aca="false">IF(M21="T",Q21-R21*PI()*0.15^2,Q21-U21-V21-R21*PI()*0.1^2)</f>
        <v>0.514300888156918</v>
      </c>
      <c r="Y21" s="29" t="n">
        <f aca="false">P21-W21-(C21-D21+0.8)*PI()*0.3^2</f>
        <v>1.36278765623614</v>
      </c>
      <c r="Z21" s="30" t="n">
        <f aca="false">P21+Q21-X21-Y21</f>
        <v>1.07291145560693</v>
      </c>
    </row>
    <row r="22" customFormat="false" ht="15.75" hidden="false" customHeight="false" outlineLevel="0" collapsed="false">
      <c r="A22" s="9" t="n">
        <v>1.2</v>
      </c>
      <c r="B22" s="22" t="s">
        <v>57</v>
      </c>
      <c r="C22" s="23" t="n">
        <v>175.55</v>
      </c>
      <c r="D22" s="23" t="n">
        <f aca="false">C22-A22</f>
        <v>174.35</v>
      </c>
      <c r="E22" s="24" t="s">
        <v>56</v>
      </c>
      <c r="F22" s="23" t="n">
        <f aca="false">D22-(H22*I22)</f>
        <v>174.18</v>
      </c>
      <c r="G22" s="23" t="n">
        <v>174.5</v>
      </c>
      <c r="H22" s="23" t="n">
        <v>8.5</v>
      </c>
      <c r="I22" s="25" t="n">
        <v>0.02</v>
      </c>
      <c r="J22" s="14" t="s">
        <v>37</v>
      </c>
      <c r="K22" s="26" t="s">
        <v>38</v>
      </c>
      <c r="L22" s="16" t="n">
        <f aca="false">G22-F22</f>
        <v>0.319999999999965</v>
      </c>
      <c r="M22" s="27" t="s">
        <v>39</v>
      </c>
      <c r="N22" s="25" t="s">
        <v>39</v>
      </c>
      <c r="O22" s="28" t="n">
        <f aca="false">IF(N22="T",H22*0.8*2+0.6,0)</f>
        <v>0</v>
      </c>
      <c r="P22" s="28" t="n">
        <f aca="false">1*1*(C22-D22+$F$4+0.8)</f>
        <v>2.14999999999999</v>
      </c>
      <c r="Q22" s="28" t="n">
        <f aca="false">IF(M22="T",R22*0.6*(C22-D22+0.1),R22*0.6*(C22-D22+$F$2))</f>
        <v>6.39899999999995</v>
      </c>
      <c r="R22" s="29" t="n">
        <f aca="false">H22-0.6</f>
        <v>7.9</v>
      </c>
      <c r="S22" s="28" t="n">
        <f aca="false">P22</f>
        <v>2.14999999999999</v>
      </c>
      <c r="T22" s="28" t="n">
        <f aca="false">Q22/0.6*2</f>
        <v>21.3299999999998</v>
      </c>
      <c r="U22" s="28" t="n">
        <f aca="false">IF(M22="N",R22*0.6*$F$2,0)</f>
        <v>0.711</v>
      </c>
      <c r="V22" s="28" t="n">
        <f aca="false">IF(M22="T",0,(0.2+$F$3)*0.6*R22-R22*0.1^2)</f>
        <v>1.58</v>
      </c>
      <c r="W22" s="28" t="n">
        <f aca="false">1*1*$F$4</f>
        <v>0.15</v>
      </c>
      <c r="X22" s="29" t="n">
        <f aca="false">IF(M22="T",Q22-R22*PI()*0.15^2,Q22-U22-V22-R22*PI()*0.1^2)</f>
        <v>3.85981418036635</v>
      </c>
      <c r="Y22" s="29" t="n">
        <f aca="false">P22-W22-(C22-D22+0.8)*PI()*0.3^2</f>
        <v>1.43451332235383</v>
      </c>
      <c r="Z22" s="30" t="n">
        <f aca="false">P22+Q22-X22-Y22</f>
        <v>3.25467249727976</v>
      </c>
    </row>
    <row r="23" customFormat="false" ht="15.75" hidden="false" customHeight="false" outlineLevel="0" collapsed="false">
      <c r="A23" s="9" t="n">
        <v>0.9</v>
      </c>
      <c r="B23" s="22" t="s">
        <v>58</v>
      </c>
      <c r="C23" s="23" t="n">
        <v>175.9</v>
      </c>
      <c r="D23" s="23" t="n">
        <f aca="false">C23-A23</f>
        <v>175</v>
      </c>
      <c r="E23" s="24" t="s">
        <v>59</v>
      </c>
      <c r="F23" s="23" t="n">
        <f aca="false">D23-(H23*I23)</f>
        <v>174.896</v>
      </c>
      <c r="G23" s="23" t="n">
        <v>174.43</v>
      </c>
      <c r="H23" s="23" t="n">
        <v>5.2</v>
      </c>
      <c r="I23" s="13" t="n">
        <v>0.02</v>
      </c>
      <c r="J23" s="14" t="s">
        <v>37</v>
      </c>
      <c r="K23" s="26" t="s">
        <v>38</v>
      </c>
      <c r="L23" s="16" t="n">
        <f aca="false">G23-F23</f>
        <v>-0.46599999999998</v>
      </c>
      <c r="M23" s="27" t="s">
        <v>39</v>
      </c>
      <c r="N23" s="25" t="s">
        <v>39</v>
      </c>
      <c r="O23" s="28" t="n">
        <f aca="false">IF(N23="T",H23*0.8*2+0.6,0)</f>
        <v>0</v>
      </c>
      <c r="P23" s="28" t="n">
        <f aca="false">1*1*(C23-D23+$F$4+0.8)</f>
        <v>1.85000000000001</v>
      </c>
      <c r="Q23" s="28" t="n">
        <f aca="false">IF(M23="T",R23*0.6*(C23-D23+0.1),R23*0.6*(C23-D23+$F$2))</f>
        <v>2.89800000000002</v>
      </c>
      <c r="R23" s="29" t="n">
        <f aca="false">H23-0.6</f>
        <v>4.6</v>
      </c>
      <c r="S23" s="28" t="n">
        <f aca="false">P23</f>
        <v>1.85000000000001</v>
      </c>
      <c r="T23" s="28" t="n">
        <f aca="false">Q23/0.6*2</f>
        <v>9.66000000000005</v>
      </c>
      <c r="U23" s="28" t="n">
        <f aca="false">IF(M23="N",R23*0.6*$F$2,0)</f>
        <v>0.414</v>
      </c>
      <c r="V23" s="28" t="n">
        <f aca="false">IF(M23="T",0,(0.2+$F$3)*0.6*R23-R23*0.1^2)</f>
        <v>0.92</v>
      </c>
      <c r="W23" s="28" t="n">
        <f aca="false">1*1*$F$4</f>
        <v>0.15</v>
      </c>
      <c r="X23" s="29" t="n">
        <f aca="false">IF(M23="T",Q23-R23*PI()*0.15^2,Q23-U23-V23-R23*PI()*0.1^2)</f>
        <v>1.41948673793489</v>
      </c>
      <c r="Y23" s="29" t="n">
        <f aca="false">P23-W23-(C23-D23+0.8)*PI()*0.3^2</f>
        <v>1.21933632400077</v>
      </c>
      <c r="Z23" s="30" t="n">
        <f aca="false">P23+Q23-X23-Y23</f>
        <v>2.10917693806437</v>
      </c>
    </row>
    <row r="24" customFormat="false" ht="15.75" hidden="false" customHeight="false" outlineLevel="0" collapsed="false">
      <c r="A24" s="9" t="n">
        <v>1.2</v>
      </c>
      <c r="B24" s="22" t="s">
        <v>60</v>
      </c>
      <c r="C24" s="23" t="n">
        <v>175.98</v>
      </c>
      <c r="D24" s="23" t="n">
        <f aca="false">C24-A24</f>
        <v>174.78</v>
      </c>
      <c r="E24" s="24" t="s">
        <v>61</v>
      </c>
      <c r="F24" s="23" t="n">
        <f aca="false">D24-(H24*I24)</f>
        <v>174.73</v>
      </c>
      <c r="G24" s="23" t="n">
        <v>174.33</v>
      </c>
      <c r="H24" s="23" t="n">
        <v>2.5</v>
      </c>
      <c r="I24" s="25" t="n">
        <v>0.02</v>
      </c>
      <c r="J24" s="14" t="s">
        <v>37</v>
      </c>
      <c r="K24" s="26" t="s">
        <v>38</v>
      </c>
      <c r="L24" s="16" t="n">
        <f aca="false">G24-F24</f>
        <v>-0.399999999999977</v>
      </c>
      <c r="M24" s="27" t="s">
        <v>39</v>
      </c>
      <c r="N24" s="25" t="s">
        <v>39</v>
      </c>
      <c r="O24" s="28" t="n">
        <f aca="false">IF(N24="T",H24*0.8*2+0.6,0)</f>
        <v>0</v>
      </c>
      <c r="P24" s="28" t="n">
        <f aca="false">1*1*(C24-D24+$F$4+0.8)</f>
        <v>2.14999999999999</v>
      </c>
      <c r="Q24" s="28" t="n">
        <f aca="false">IF(M24="T",R24*0.6*(C24-D24+0.1),R24*0.6*(C24-D24+$F$2))</f>
        <v>1.53899999999999</v>
      </c>
      <c r="R24" s="29" t="n">
        <f aca="false">H24-0.6</f>
        <v>1.9</v>
      </c>
      <c r="S24" s="28" t="n">
        <f aca="false">P24</f>
        <v>2.14999999999999</v>
      </c>
      <c r="T24" s="28" t="n">
        <f aca="false">Q24/0.6*2</f>
        <v>5.12999999999996</v>
      </c>
      <c r="U24" s="28" t="n">
        <f aca="false">IF(M24="N",R24*0.6*$F$2,0)</f>
        <v>0.171</v>
      </c>
      <c r="V24" s="28" t="n">
        <f aca="false">IF(M24="T",0,(0.2+$F$3)*0.6*R24-R24*0.1^2)</f>
        <v>0.38</v>
      </c>
      <c r="W24" s="28" t="n">
        <f aca="false">1*1*$F$4</f>
        <v>0.15</v>
      </c>
      <c r="X24" s="29" t="n">
        <f aca="false">IF(M24="T",Q24-R24*PI()*0.15^2,Q24-U24-V24-R24*PI()*0.1^2)</f>
        <v>0.928309739581781</v>
      </c>
      <c r="Y24" s="29" t="n">
        <f aca="false">P24-W24-(C24-D24+0.8)*PI()*0.3^2</f>
        <v>1.43451332235383</v>
      </c>
      <c r="Z24" s="30" t="n">
        <f aca="false">P24+Q24-X24-Y24</f>
        <v>1.32617693806437</v>
      </c>
    </row>
    <row r="25" customFormat="false" ht="15.75" hidden="false" customHeight="false" outlineLevel="0" collapsed="false">
      <c r="A25" s="9" t="n">
        <v>1.4</v>
      </c>
      <c r="B25" s="22" t="s">
        <v>62</v>
      </c>
      <c r="C25" s="23" t="n">
        <v>176.06</v>
      </c>
      <c r="D25" s="23" t="n">
        <f aca="false">C25-A25</f>
        <v>174.66</v>
      </c>
      <c r="E25" s="24" t="s">
        <v>63</v>
      </c>
      <c r="F25" s="23" t="n">
        <f aca="false">D25-(H25*I25)</f>
        <v>174.624</v>
      </c>
      <c r="G25" s="23" t="n">
        <v>174.26</v>
      </c>
      <c r="H25" s="23" t="n">
        <v>1.8</v>
      </c>
      <c r="I25" s="13" t="n">
        <v>0.02</v>
      </c>
      <c r="J25" s="14" t="s">
        <v>37</v>
      </c>
      <c r="K25" s="26" t="s">
        <v>38</v>
      </c>
      <c r="L25" s="16" t="n">
        <f aca="false">G25-F25</f>
        <v>-0.364000000000004</v>
      </c>
      <c r="M25" s="27" t="s">
        <v>39</v>
      </c>
      <c r="N25" s="25" t="s">
        <v>39</v>
      </c>
      <c r="O25" s="28" t="n">
        <f aca="false">IF(N25="T",H25*0.8*2+0.6,0)</f>
        <v>0</v>
      </c>
      <c r="P25" s="28" t="n">
        <f aca="false">1*1*(C25-D25+$F$4+0.8)</f>
        <v>2.35000000000001</v>
      </c>
      <c r="Q25" s="28" t="n">
        <f aca="false">IF(M25="T",R25*0.6*(C25-D25+0.1),R25*0.6*(C25-D25+$F$2))</f>
        <v>1.116</v>
      </c>
      <c r="R25" s="29" t="n">
        <f aca="false">H25-0.6</f>
        <v>1.2</v>
      </c>
      <c r="S25" s="28" t="n">
        <f aca="false">P25</f>
        <v>2.35000000000001</v>
      </c>
      <c r="T25" s="28" t="n">
        <f aca="false">Q25/0.6*2</f>
        <v>3.72000000000001</v>
      </c>
      <c r="U25" s="28" t="n">
        <f aca="false">IF(M25="N",R25*0.6*$F$2,0)</f>
        <v>0.108</v>
      </c>
      <c r="V25" s="28" t="n">
        <f aca="false">IF(M25="T",0,(0.2+$F$3)*0.6*R25-R25*0.1^2)</f>
        <v>0.24</v>
      </c>
      <c r="W25" s="28" t="n">
        <f aca="false">1*1*$F$4</f>
        <v>0.15</v>
      </c>
      <c r="X25" s="29" t="n">
        <f aca="false">IF(M25="T",Q25-R25*PI()*0.15^2,Q25-U25-V25-R25*PI()*0.1^2)</f>
        <v>0.730300888156927</v>
      </c>
      <c r="Y25" s="29" t="n">
        <f aca="false">P25-W25-(C25-D25+0.8)*PI()*0.3^2</f>
        <v>1.57796465458923</v>
      </c>
      <c r="Z25" s="30" t="n">
        <f aca="false">P25+Q25-X25-Y25</f>
        <v>1.15773445725386</v>
      </c>
    </row>
    <row r="26" customFormat="false" ht="15.75" hidden="false" customHeight="false" outlineLevel="0" collapsed="false">
      <c r="A26" s="9" t="n">
        <v>1.4</v>
      </c>
      <c r="B26" s="22" t="s">
        <v>64</v>
      </c>
      <c r="C26" s="23" t="n">
        <v>176.13</v>
      </c>
      <c r="D26" s="23" t="n">
        <f aca="false">C26-A26</f>
        <v>174.73</v>
      </c>
      <c r="E26" s="24" t="s">
        <v>65</v>
      </c>
      <c r="F26" s="23" t="n">
        <f aca="false">D26-(H26*I26)</f>
        <v>174.704</v>
      </c>
      <c r="G26" s="23" t="n">
        <v>174.17</v>
      </c>
      <c r="H26" s="23" t="n">
        <v>1.3</v>
      </c>
      <c r="I26" s="25" t="n">
        <v>0.02</v>
      </c>
      <c r="J26" s="14" t="s">
        <v>37</v>
      </c>
      <c r="K26" s="26" t="s">
        <v>38</v>
      </c>
      <c r="L26" s="16" t="n">
        <f aca="false">G26-F26</f>
        <v>-0.533999999999992</v>
      </c>
      <c r="M26" s="27" t="s">
        <v>39</v>
      </c>
      <c r="N26" s="25" t="s">
        <v>39</v>
      </c>
      <c r="O26" s="28" t="n">
        <f aca="false">IF(N26="T",H26*0.8*2+0.6,0)</f>
        <v>0</v>
      </c>
      <c r="P26" s="28" t="n">
        <f aca="false">1*1*(C26-D26+$F$4+0.8)</f>
        <v>2.35000000000001</v>
      </c>
      <c r="Q26" s="28" t="n">
        <f aca="false">IF(M26="T",R26*0.6*(C26-D26+0.1),R26*0.6*(C26-D26+$F$2))</f>
        <v>0.651000000000003</v>
      </c>
      <c r="R26" s="29" t="n">
        <f aca="false">H26-0.6</f>
        <v>0.7</v>
      </c>
      <c r="S26" s="28" t="n">
        <f aca="false">P26</f>
        <v>2.35000000000001</v>
      </c>
      <c r="T26" s="28" t="n">
        <f aca="false">Q26/0.6*2</f>
        <v>2.17000000000001</v>
      </c>
      <c r="U26" s="28" t="n">
        <f aca="false">IF(M26="N",R26*0.6*$F$2,0)</f>
        <v>0.063</v>
      </c>
      <c r="V26" s="28" t="n">
        <f aca="false">IF(M26="T",0,(0.2+$F$3)*0.6*R26-R26*0.1^2)</f>
        <v>0.14</v>
      </c>
      <c r="W26" s="28" t="n">
        <f aca="false">1*1*$F$4</f>
        <v>0.15</v>
      </c>
      <c r="X26" s="29" t="n">
        <f aca="false">IF(M26="T",Q26-R26*PI()*0.15^2,Q26-U26-V26-R26*PI()*0.1^2)</f>
        <v>0.426008851424874</v>
      </c>
      <c r="Y26" s="29" t="n">
        <f aca="false">P26-W26-(C26-D26+0.8)*PI()*0.3^2</f>
        <v>1.57796465458923</v>
      </c>
      <c r="Z26" s="30" t="n">
        <f aca="false">P26+Q26-X26-Y26</f>
        <v>0.997026493985909</v>
      </c>
    </row>
    <row r="27" customFormat="false" ht="15.75" hidden="false" customHeight="false" outlineLevel="0" collapsed="false">
      <c r="A27" s="9" t="n">
        <v>1.4</v>
      </c>
      <c r="B27" s="22" t="s">
        <v>66</v>
      </c>
      <c r="C27" s="23" t="n">
        <v>176.21</v>
      </c>
      <c r="D27" s="23" t="n">
        <f aca="false">C27-A27</f>
        <v>174.81</v>
      </c>
      <c r="E27" s="24" t="s">
        <v>67</v>
      </c>
      <c r="F27" s="23" t="n">
        <f aca="false">D27-(H27*I27)</f>
        <v>174.774</v>
      </c>
      <c r="G27" s="23" t="n">
        <v>174.07</v>
      </c>
      <c r="H27" s="23" t="n">
        <v>1.8</v>
      </c>
      <c r="I27" s="13" t="n">
        <v>0.02</v>
      </c>
      <c r="J27" s="14" t="s">
        <v>37</v>
      </c>
      <c r="K27" s="26" t="s">
        <v>38</v>
      </c>
      <c r="L27" s="16" t="n">
        <f aca="false">G27-F27</f>
        <v>-0.704000000000008</v>
      </c>
      <c r="M27" s="27" t="s">
        <v>39</v>
      </c>
      <c r="N27" s="25" t="s">
        <v>39</v>
      </c>
      <c r="O27" s="28" t="n">
        <f aca="false">IF(N27="T",H27*0.8*2+0.6,0)</f>
        <v>0</v>
      </c>
      <c r="P27" s="28" t="n">
        <f aca="false">1*1*(C27-D27+$F$4+0.8)</f>
        <v>2.35000000000001</v>
      </c>
      <c r="Q27" s="28" t="n">
        <f aca="false">IF(M27="T",R27*0.6*(C27-D27+0.1),R27*0.6*(C27-D27+$F$2))</f>
        <v>1.116</v>
      </c>
      <c r="R27" s="29" t="n">
        <f aca="false">H27-0.6</f>
        <v>1.2</v>
      </c>
      <c r="S27" s="28" t="n">
        <f aca="false">P27</f>
        <v>2.35000000000001</v>
      </c>
      <c r="T27" s="28" t="n">
        <f aca="false">Q27/0.6*2</f>
        <v>3.72000000000001</v>
      </c>
      <c r="U27" s="28" t="n">
        <f aca="false">IF(M27="N",R27*0.6*$F$2,0)</f>
        <v>0.108</v>
      </c>
      <c r="V27" s="28" t="n">
        <f aca="false">IF(M27="T",0,(0.2+$F$3)*0.6*R27-R27*0.1^2)</f>
        <v>0.24</v>
      </c>
      <c r="W27" s="28" t="n">
        <f aca="false">1*1*$F$4</f>
        <v>0.15</v>
      </c>
      <c r="X27" s="29" t="n">
        <f aca="false">IF(M27="T",Q27-R27*PI()*0.15^2,Q27-U27-V27-R27*PI()*0.1^2)</f>
        <v>0.730300888156927</v>
      </c>
      <c r="Y27" s="29" t="n">
        <f aca="false">P27-W27-(C27-D27+0.8)*PI()*0.3^2</f>
        <v>1.57796465458923</v>
      </c>
      <c r="Z27" s="30" t="n">
        <f aca="false">P27+Q27-X27-Y27</f>
        <v>1.15773445725386</v>
      </c>
    </row>
    <row r="28" customFormat="false" ht="15.75" hidden="false" customHeight="false" outlineLevel="0" collapsed="false">
      <c r="A28" s="9" t="n">
        <v>1.4</v>
      </c>
      <c r="B28" s="22" t="s">
        <v>68</v>
      </c>
      <c r="C28" s="23" t="n">
        <v>176.21</v>
      </c>
      <c r="D28" s="23" t="n">
        <f aca="false">C28-A28</f>
        <v>174.81</v>
      </c>
      <c r="E28" s="24" t="s">
        <v>67</v>
      </c>
      <c r="F28" s="23" t="n">
        <f aca="false">D28-(H28*I28)</f>
        <v>174.718</v>
      </c>
      <c r="G28" s="23" t="n">
        <v>174.07</v>
      </c>
      <c r="H28" s="23" t="n">
        <v>4.6</v>
      </c>
      <c r="I28" s="25" t="n">
        <v>0.02</v>
      </c>
      <c r="J28" s="14" t="s">
        <v>37</v>
      </c>
      <c r="K28" s="26" t="s">
        <v>38</v>
      </c>
      <c r="L28" s="16" t="n">
        <f aca="false">G28-F28</f>
        <v>-0.647999999999996</v>
      </c>
      <c r="M28" s="27" t="s">
        <v>39</v>
      </c>
      <c r="N28" s="25" t="s">
        <v>39</v>
      </c>
      <c r="O28" s="28" t="n">
        <f aca="false">IF(N28="T",H28*0.8*2+0.6,0)</f>
        <v>0</v>
      </c>
      <c r="P28" s="28" t="n">
        <f aca="false">1*1*(C28-D28+$F$4+0.8)</f>
        <v>2.35000000000001</v>
      </c>
      <c r="Q28" s="28" t="n">
        <f aca="false">IF(M28="T",R28*0.6*(C28-D28+0.1),R28*0.6*(C28-D28+$F$2))</f>
        <v>3.72000000000001</v>
      </c>
      <c r="R28" s="29" t="n">
        <f aca="false">H28-0.6</f>
        <v>4</v>
      </c>
      <c r="S28" s="28" t="n">
        <f aca="false">P28</f>
        <v>2.35000000000001</v>
      </c>
      <c r="T28" s="28" t="n">
        <f aca="false">Q28/0.6*2</f>
        <v>12.4</v>
      </c>
      <c r="U28" s="28" t="n">
        <f aca="false">IF(M28="N",R28*0.6*$F$2,0)</f>
        <v>0.36</v>
      </c>
      <c r="V28" s="28" t="n">
        <f aca="false">IF(M28="T",0,(0.2+$F$3)*0.6*R28-R28*0.1^2)</f>
        <v>0.8</v>
      </c>
      <c r="W28" s="28" t="n">
        <f aca="false">1*1*$F$4</f>
        <v>0.15</v>
      </c>
      <c r="X28" s="29" t="n">
        <f aca="false">IF(M28="T",Q28-R28*PI()*0.15^2,Q28-U28-V28-R28*PI()*0.1^2)</f>
        <v>2.43433629385642</v>
      </c>
      <c r="Y28" s="29" t="n">
        <f aca="false">P28-W28-(C28-D28+0.8)*PI()*0.3^2</f>
        <v>1.57796465458923</v>
      </c>
      <c r="Z28" s="30" t="n">
        <f aca="false">P28+Q28-X28-Y28</f>
        <v>2.05769905155437</v>
      </c>
    </row>
    <row r="29" customFormat="false" ht="15.75" hidden="false" customHeight="false" outlineLevel="0" collapsed="false">
      <c r="A29" s="9" t="n">
        <v>1.4</v>
      </c>
      <c r="B29" s="22" t="s">
        <v>69</v>
      </c>
      <c r="C29" s="23" t="n">
        <v>176.23</v>
      </c>
      <c r="D29" s="23" t="n">
        <f aca="false">C29-A29</f>
        <v>174.83</v>
      </c>
      <c r="E29" s="24" t="s">
        <v>70</v>
      </c>
      <c r="F29" s="23" t="n">
        <f aca="false">D29-(H29*I29)</f>
        <v>174.794</v>
      </c>
      <c r="G29" s="23" t="n">
        <v>173.93</v>
      </c>
      <c r="H29" s="23" t="n">
        <v>1.8</v>
      </c>
      <c r="I29" s="13" t="n">
        <v>0.02</v>
      </c>
      <c r="J29" s="14" t="s">
        <v>37</v>
      </c>
      <c r="K29" s="26" t="s">
        <v>38</v>
      </c>
      <c r="L29" s="16" t="n">
        <f aca="false">G29-F29</f>
        <v>-0.863999999999976</v>
      </c>
      <c r="M29" s="27" t="s">
        <v>39</v>
      </c>
      <c r="N29" s="25" t="s">
        <v>39</v>
      </c>
      <c r="O29" s="28" t="n">
        <f aca="false">IF(N29="T",H29*0.8*2+0.6,0)</f>
        <v>0</v>
      </c>
      <c r="P29" s="28" t="n">
        <f aca="false">1*1*(C29-D29+$F$4+0.8)</f>
        <v>2.35000000000001</v>
      </c>
      <c r="Q29" s="28" t="n">
        <f aca="false">IF(M29="T",R29*0.6*(C29-D29+0.1),R29*0.6*(C29-D29+$F$2))</f>
        <v>1.116</v>
      </c>
      <c r="R29" s="29" t="n">
        <f aca="false">H29-0.6</f>
        <v>1.2</v>
      </c>
      <c r="S29" s="28" t="n">
        <f aca="false">P29</f>
        <v>2.35000000000001</v>
      </c>
      <c r="T29" s="28" t="n">
        <f aca="false">Q29/0.6*2</f>
        <v>3.72000000000001</v>
      </c>
      <c r="U29" s="28" t="n">
        <f aca="false">IF(M29="N",R29*0.6*$F$2,0)</f>
        <v>0.108</v>
      </c>
      <c r="V29" s="28" t="n">
        <f aca="false">IF(M29="T",0,(0.2+$F$3)*0.6*R29-R29*0.1^2)</f>
        <v>0.24</v>
      </c>
      <c r="W29" s="28" t="n">
        <f aca="false">1*1*$F$4</f>
        <v>0.15</v>
      </c>
      <c r="X29" s="29" t="n">
        <f aca="false">IF(M29="T",Q29-R29*PI()*0.15^2,Q29-U29-V29-R29*PI()*0.1^2)</f>
        <v>0.730300888156927</v>
      </c>
      <c r="Y29" s="29" t="n">
        <f aca="false">P29-W29-(C29-D29+0.8)*PI()*0.3^2</f>
        <v>1.57796465458923</v>
      </c>
      <c r="Z29" s="30" t="n">
        <f aca="false">P29+Q29-X29-Y29</f>
        <v>1.15773445725386</v>
      </c>
    </row>
    <row r="30" customFormat="false" ht="15.75" hidden="false" customHeight="false" outlineLevel="0" collapsed="false">
      <c r="A30" s="9" t="n">
        <v>1.4</v>
      </c>
      <c r="B30" s="22" t="s">
        <v>71</v>
      </c>
      <c r="C30" s="23" t="n">
        <v>176.23</v>
      </c>
      <c r="D30" s="23" t="n">
        <f aca="false">C30-A30</f>
        <v>174.83</v>
      </c>
      <c r="E30" s="24" t="s">
        <v>70</v>
      </c>
      <c r="F30" s="23" t="n">
        <f aca="false">D30-(H30*I30)</f>
        <v>174.744</v>
      </c>
      <c r="G30" s="23" t="n">
        <v>173.93</v>
      </c>
      <c r="H30" s="23" t="n">
        <v>4.3</v>
      </c>
      <c r="I30" s="25" t="n">
        <v>0.02</v>
      </c>
      <c r="J30" s="14" t="s">
        <v>37</v>
      </c>
      <c r="K30" s="26" t="s">
        <v>38</v>
      </c>
      <c r="L30" s="16" t="n">
        <f aca="false">G30-F30</f>
        <v>-0.813999999999965</v>
      </c>
      <c r="M30" s="27" t="s">
        <v>39</v>
      </c>
      <c r="N30" s="25" t="s">
        <v>39</v>
      </c>
      <c r="O30" s="28" t="n">
        <f aca="false">IF(N30="T",H30*0.8*2+0.6,0)</f>
        <v>0</v>
      </c>
      <c r="P30" s="28" t="n">
        <f aca="false">1*1*(C30-D30+$F$4+0.8)</f>
        <v>2.35000000000001</v>
      </c>
      <c r="Q30" s="28" t="n">
        <f aca="false">IF(M30="T",R30*0.6*(C30-D30+0.1),R30*0.6*(C30-D30+$F$2))</f>
        <v>3.44100000000001</v>
      </c>
      <c r="R30" s="29" t="n">
        <f aca="false">H30-0.6</f>
        <v>3.7</v>
      </c>
      <c r="S30" s="28" t="n">
        <f aca="false">P30</f>
        <v>2.35000000000001</v>
      </c>
      <c r="T30" s="28" t="n">
        <f aca="false">Q30/0.6*2</f>
        <v>11.47</v>
      </c>
      <c r="U30" s="28" t="n">
        <f aca="false">IF(M30="N",R30*0.6*$F$2,0)</f>
        <v>0.333</v>
      </c>
      <c r="V30" s="28" t="n">
        <f aca="false">IF(M30="T",0,(0.2+$F$3)*0.6*R30-R30*0.1^2)</f>
        <v>0.74</v>
      </c>
      <c r="W30" s="28" t="n">
        <f aca="false">1*1*$F$4</f>
        <v>0.15</v>
      </c>
      <c r="X30" s="29" t="n">
        <f aca="false">IF(M30="T",Q30-R30*PI()*0.15^2,Q30-U30-V30-R30*PI()*0.1^2)</f>
        <v>2.25176107181719</v>
      </c>
      <c r="Y30" s="29" t="n">
        <f aca="false">P30-W30-(C30-D30+0.8)*PI()*0.3^2</f>
        <v>1.57796465458923</v>
      </c>
      <c r="Z30" s="30" t="n">
        <f aca="false">P30+Q30-X30-Y30</f>
        <v>1.9612742735936</v>
      </c>
    </row>
    <row r="31" customFormat="false" ht="15.75" hidden="false" customHeight="false" outlineLevel="0" collapsed="false">
      <c r="A31" s="9" t="n">
        <v>1.4</v>
      </c>
      <c r="B31" s="22" t="s">
        <v>72</v>
      </c>
      <c r="C31" s="23" t="n">
        <v>176.15</v>
      </c>
      <c r="D31" s="23" t="n">
        <f aca="false">C31-A31</f>
        <v>174.75</v>
      </c>
      <c r="E31" s="24" t="s">
        <v>73</v>
      </c>
      <c r="F31" s="23" t="n">
        <f aca="false">D31-(H31*I31)</f>
        <v>174.658</v>
      </c>
      <c r="G31" s="23" t="n">
        <v>173.83</v>
      </c>
      <c r="H31" s="23" t="n">
        <v>4.6</v>
      </c>
      <c r="I31" s="13" t="n">
        <v>0.02</v>
      </c>
      <c r="J31" s="14" t="s">
        <v>37</v>
      </c>
      <c r="K31" s="26" t="s">
        <v>38</v>
      </c>
      <c r="L31" s="16" t="n">
        <f aca="false">G31-F31</f>
        <v>-0.827999999999975</v>
      </c>
      <c r="M31" s="27" t="s">
        <v>39</v>
      </c>
      <c r="N31" s="25" t="s">
        <v>39</v>
      </c>
      <c r="O31" s="28" t="n">
        <f aca="false">IF(N31="T",H31*0.8*2+0.6,0)</f>
        <v>0</v>
      </c>
      <c r="P31" s="28" t="n">
        <f aca="false">1*1*(C31-D31+$F$4+0.8)</f>
        <v>2.35000000000001</v>
      </c>
      <c r="Q31" s="28" t="n">
        <f aca="false">IF(M31="T",R31*0.6*(C31-D31+0.1),R31*0.6*(C31-D31+$F$2))</f>
        <v>3.72000000000001</v>
      </c>
      <c r="R31" s="29" t="n">
        <f aca="false">H31-0.6</f>
        <v>4</v>
      </c>
      <c r="S31" s="28" t="n">
        <f aca="false">P31</f>
        <v>2.35000000000001</v>
      </c>
      <c r="T31" s="28" t="n">
        <f aca="false">Q31/0.6*2</f>
        <v>12.4</v>
      </c>
      <c r="U31" s="28" t="n">
        <f aca="false">IF(M31="N",R31*0.6*$F$2,0)</f>
        <v>0.36</v>
      </c>
      <c r="V31" s="28" t="n">
        <f aca="false">IF(M31="T",0,(0.2+$F$3)*0.6*R31-R31*0.1^2)</f>
        <v>0.8</v>
      </c>
      <c r="W31" s="28" t="n">
        <f aca="false">1*1*$F$4</f>
        <v>0.15</v>
      </c>
      <c r="X31" s="29" t="n">
        <f aca="false">IF(M31="T",Q31-R31*PI()*0.15^2,Q31-U31-V31-R31*PI()*0.1^2)</f>
        <v>2.43433629385642</v>
      </c>
      <c r="Y31" s="29" t="n">
        <f aca="false">P31-W31-(C31-D31+0.8)*PI()*0.3^2</f>
        <v>1.57796465458923</v>
      </c>
      <c r="Z31" s="30" t="n">
        <f aca="false">P31+Q31-X31-Y31</f>
        <v>2.05769905155437</v>
      </c>
    </row>
    <row r="32" customFormat="false" ht="15.75" hidden="false" customHeight="false" outlineLevel="0" collapsed="false">
      <c r="A32" s="9" t="n">
        <v>1.4</v>
      </c>
      <c r="B32" s="22" t="s">
        <v>74</v>
      </c>
      <c r="C32" s="23" t="n">
        <v>175.95</v>
      </c>
      <c r="D32" s="23" t="n">
        <f aca="false">C32-A32</f>
        <v>174.55</v>
      </c>
      <c r="E32" s="24" t="s">
        <v>75</v>
      </c>
      <c r="F32" s="23" t="n">
        <f aca="false">D32-(H32*I32)</f>
        <v>174.51</v>
      </c>
      <c r="G32" s="23" t="n">
        <v>173.77</v>
      </c>
      <c r="H32" s="23" t="n">
        <v>2</v>
      </c>
      <c r="I32" s="25" t="n">
        <v>0.02</v>
      </c>
      <c r="J32" s="14" t="s">
        <v>37</v>
      </c>
      <c r="K32" s="26" t="s">
        <v>38</v>
      </c>
      <c r="L32" s="16" t="n">
        <f aca="false">G32-F32</f>
        <v>-0.739999999999981</v>
      </c>
      <c r="M32" s="27" t="s">
        <v>39</v>
      </c>
      <c r="N32" s="25" t="s">
        <v>39</v>
      </c>
      <c r="O32" s="28" t="n">
        <f aca="false">IF(N32="T",H32*0.8*2+0.6,0)</f>
        <v>0</v>
      </c>
      <c r="P32" s="28" t="n">
        <f aca="false">1*1*(C32-D32+$F$4+0.8)</f>
        <v>2.35000000000001</v>
      </c>
      <c r="Q32" s="28" t="n">
        <f aca="false">IF(M32="T",R32*0.6*(C32-D32+0.1),R32*0.6*(C32-D32+$F$2))</f>
        <v>1.302</v>
      </c>
      <c r="R32" s="29" t="n">
        <f aca="false">H32-0.6</f>
        <v>1.4</v>
      </c>
      <c r="S32" s="28" t="n">
        <f aca="false">P32</f>
        <v>2.35000000000001</v>
      </c>
      <c r="T32" s="28" t="n">
        <f aca="false">Q32/0.6*2</f>
        <v>4.34000000000002</v>
      </c>
      <c r="U32" s="28" t="n">
        <f aca="false">IF(M32="N",R32*0.6*$F$2,0)</f>
        <v>0.126</v>
      </c>
      <c r="V32" s="28" t="n">
        <f aca="false">IF(M32="T",0,(0.2+$F$3)*0.6*R32-R32*0.1^2)</f>
        <v>0.28</v>
      </c>
      <c r="W32" s="28" t="n">
        <f aca="false">1*1*$F$4</f>
        <v>0.15</v>
      </c>
      <c r="X32" s="29" t="n">
        <f aca="false">IF(M32="T",Q32-R32*PI()*0.15^2,Q32-U32-V32-R32*PI()*0.1^2)</f>
        <v>0.852017702849747</v>
      </c>
      <c r="Y32" s="29" t="n">
        <f aca="false">P32-W32-(C32-D32+0.8)*PI()*0.3^2</f>
        <v>1.57796465458923</v>
      </c>
      <c r="Z32" s="30" t="n">
        <f aca="false">P32+Q32-X32-Y32</f>
        <v>1.22201764256104</v>
      </c>
    </row>
    <row r="33" customFormat="false" ht="15.75" hidden="false" customHeight="false" outlineLevel="0" collapsed="false">
      <c r="A33" s="9" t="n">
        <v>1.4</v>
      </c>
      <c r="B33" s="22" t="s">
        <v>76</v>
      </c>
      <c r="C33" s="23" t="n">
        <v>175.87</v>
      </c>
      <c r="D33" s="23" t="n">
        <f aca="false">C33-A33</f>
        <v>174.47</v>
      </c>
      <c r="E33" s="24" t="s">
        <v>77</v>
      </c>
      <c r="F33" s="23" t="n">
        <f aca="false">D33-(H33*I33)</f>
        <v>174.374</v>
      </c>
      <c r="G33" s="23" t="n">
        <v>173.71</v>
      </c>
      <c r="H33" s="23" t="n">
        <v>4.8</v>
      </c>
      <c r="I33" s="13" t="n">
        <v>0.02</v>
      </c>
      <c r="J33" s="14" t="s">
        <v>37</v>
      </c>
      <c r="K33" s="26" t="s">
        <v>38</v>
      </c>
      <c r="L33" s="16" t="n">
        <f aca="false">G33-F33</f>
        <v>-0.663999999999987</v>
      </c>
      <c r="M33" s="27" t="s">
        <v>39</v>
      </c>
      <c r="N33" s="25" t="s">
        <v>39</v>
      </c>
      <c r="O33" s="28" t="n">
        <f aca="false">IF(N33="T",H33*0.8*2+0.6,0)</f>
        <v>0</v>
      </c>
      <c r="P33" s="28" t="n">
        <f aca="false">1*1*(C33-D33+$F$4+0.8)</f>
        <v>2.35000000000001</v>
      </c>
      <c r="Q33" s="28" t="n">
        <f aca="false">IF(M33="T",R33*0.6*(C33-D33+0.1),R33*0.6*(C33-D33+$F$2))</f>
        <v>3.90600000000001</v>
      </c>
      <c r="R33" s="29" t="n">
        <f aca="false">H33-0.6</f>
        <v>4.2</v>
      </c>
      <c r="S33" s="28" t="n">
        <f aca="false">P33</f>
        <v>2.35000000000001</v>
      </c>
      <c r="T33" s="28" t="n">
        <f aca="false">Q33/0.6*2</f>
        <v>13.02</v>
      </c>
      <c r="U33" s="28" t="n">
        <f aca="false">IF(M33="N",R33*0.6*$F$2,0)</f>
        <v>0.378</v>
      </c>
      <c r="V33" s="28" t="n">
        <f aca="false">IF(M33="T",0,(0.2+$F$3)*0.6*R33-R33*0.1^2)</f>
        <v>0.84</v>
      </c>
      <c r="W33" s="28" t="n">
        <f aca="false">1*1*$F$4</f>
        <v>0.15</v>
      </c>
      <c r="X33" s="29" t="n">
        <f aca="false">IF(M33="T",Q33-R33*PI()*0.15^2,Q33-U33-V33-R33*PI()*0.1^2)</f>
        <v>2.55605310854924</v>
      </c>
      <c r="Y33" s="29" t="n">
        <f aca="false">P33-W33-(C33-D33+0.8)*PI()*0.3^2</f>
        <v>1.57796465458923</v>
      </c>
      <c r="Z33" s="30" t="n">
        <f aca="false">P33+Q33-X33-Y33</f>
        <v>2.12198223686155</v>
      </c>
    </row>
    <row r="34" customFormat="false" ht="15.75" hidden="false" customHeight="false" outlineLevel="0" collapsed="false">
      <c r="A34" s="9" t="n">
        <v>1.4</v>
      </c>
      <c r="B34" s="22" t="s">
        <v>78</v>
      </c>
      <c r="C34" s="23" t="n">
        <v>175.8</v>
      </c>
      <c r="D34" s="23" t="n">
        <f aca="false">C34-A34</f>
        <v>174.4</v>
      </c>
      <c r="E34" s="24" t="s">
        <v>79</v>
      </c>
      <c r="F34" s="23" t="n">
        <f aca="false">D34-(H34*I34)</f>
        <v>174.356</v>
      </c>
      <c r="G34" s="23" t="n">
        <v>173.7</v>
      </c>
      <c r="H34" s="23" t="n">
        <v>2.2</v>
      </c>
      <c r="I34" s="25" t="n">
        <v>0.02</v>
      </c>
      <c r="J34" s="14" t="s">
        <v>37</v>
      </c>
      <c r="K34" s="26" t="s">
        <v>38</v>
      </c>
      <c r="L34" s="16" t="n">
        <f aca="false">G34-F34</f>
        <v>-0.656000000000006</v>
      </c>
      <c r="M34" s="27" t="s">
        <v>39</v>
      </c>
      <c r="N34" s="25" t="s">
        <v>39</v>
      </c>
      <c r="O34" s="28" t="n">
        <f aca="false">IF(N34="T",H34*0.8*2+0.6,0)</f>
        <v>0</v>
      </c>
      <c r="P34" s="28" t="n">
        <f aca="false">1*1*(C34-D34+$F$4+0.8)</f>
        <v>2.35000000000001</v>
      </c>
      <c r="Q34" s="28" t="n">
        <f aca="false">IF(M34="T",R34*0.6*(C34-D34+0.1),R34*0.6*(C34-D34+$F$2))</f>
        <v>1.48800000000001</v>
      </c>
      <c r="R34" s="29" t="n">
        <f aca="false">H34-0.6</f>
        <v>1.6</v>
      </c>
      <c r="S34" s="28" t="n">
        <f aca="false">P34</f>
        <v>2.35000000000001</v>
      </c>
      <c r="T34" s="28" t="n">
        <f aca="false">Q34/0.6*2</f>
        <v>4.96000000000002</v>
      </c>
      <c r="U34" s="28" t="n">
        <f aca="false">IF(M34="N",R34*0.6*$F$2,0)</f>
        <v>0.144</v>
      </c>
      <c r="V34" s="28" t="n">
        <f aca="false">IF(M34="T",0,(0.2+$F$3)*0.6*R34-R34*0.1^2)</f>
        <v>0.32</v>
      </c>
      <c r="W34" s="28" t="n">
        <f aca="false">1*1*$F$4</f>
        <v>0.15</v>
      </c>
      <c r="X34" s="29" t="n">
        <f aca="false">IF(M34="T",Q34-R34*PI()*0.15^2,Q34-U34-V34-R34*PI()*0.1^2)</f>
        <v>0.973734517542569</v>
      </c>
      <c r="Y34" s="29" t="n">
        <f aca="false">P34-W34-(C34-D34+0.8)*PI()*0.3^2</f>
        <v>1.57796465458923</v>
      </c>
      <c r="Z34" s="30" t="n">
        <f aca="false">P34+Q34-X34-Y34</f>
        <v>1.28630082786822</v>
      </c>
    </row>
    <row r="35" customFormat="false" ht="15.75" hidden="false" customHeight="false" outlineLevel="0" collapsed="false">
      <c r="A35" s="9" t="n">
        <v>1.4</v>
      </c>
      <c r="B35" s="22" t="s">
        <v>80</v>
      </c>
      <c r="C35" s="23" t="n">
        <v>175.53</v>
      </c>
      <c r="D35" s="23" t="n">
        <f aca="false">C35-A35</f>
        <v>174.13</v>
      </c>
      <c r="E35" s="24" t="s">
        <v>81</v>
      </c>
      <c r="F35" s="23" t="n">
        <f aca="false">D35-(H35*I35)</f>
        <v>174.09</v>
      </c>
      <c r="G35" s="23" t="n">
        <v>173.59</v>
      </c>
      <c r="H35" s="23" t="n">
        <v>2</v>
      </c>
      <c r="I35" s="13" t="n">
        <v>0.02</v>
      </c>
      <c r="J35" s="14" t="s">
        <v>37</v>
      </c>
      <c r="K35" s="26" t="s">
        <v>38</v>
      </c>
      <c r="L35" s="16" t="n">
        <f aca="false">G35-F35</f>
        <v>-0.5</v>
      </c>
      <c r="M35" s="27" t="s">
        <v>39</v>
      </c>
      <c r="N35" s="25" t="s">
        <v>39</v>
      </c>
      <c r="O35" s="28" t="n">
        <f aca="false">IF(N35="T",H35*0.8*2+0.6,0)</f>
        <v>0</v>
      </c>
      <c r="P35" s="28" t="n">
        <f aca="false">1*1*(C35-D35+$F$4+0.8)</f>
        <v>2.35000000000001</v>
      </c>
      <c r="Q35" s="28" t="n">
        <f aca="false">IF(M35="T",R35*0.6*(C35-D35+0.1),R35*0.6*(C35-D35+$F$2))</f>
        <v>1.302</v>
      </c>
      <c r="R35" s="29" t="n">
        <f aca="false">H35-0.6</f>
        <v>1.4</v>
      </c>
      <c r="S35" s="28" t="n">
        <f aca="false">P35</f>
        <v>2.35000000000001</v>
      </c>
      <c r="T35" s="28" t="n">
        <f aca="false">Q35/0.6*2</f>
        <v>4.34000000000002</v>
      </c>
      <c r="U35" s="28" t="n">
        <f aca="false">IF(M35="N",R35*0.6*$F$2,0)</f>
        <v>0.126</v>
      </c>
      <c r="V35" s="28" t="n">
        <f aca="false">IF(M35="T",0,(0.2+$F$3)*0.6*R35-R35*0.1^2)</f>
        <v>0.28</v>
      </c>
      <c r="W35" s="28" t="n">
        <f aca="false">1*1*$F$4</f>
        <v>0.15</v>
      </c>
      <c r="X35" s="29" t="n">
        <f aca="false">IF(M35="T",Q35-R35*PI()*0.15^2,Q35-U35-V35-R35*PI()*0.1^2)</f>
        <v>0.852017702849747</v>
      </c>
      <c r="Y35" s="29" t="n">
        <f aca="false">P35-W35-(C35-D35+0.8)*PI()*0.3^2</f>
        <v>1.57796465458923</v>
      </c>
      <c r="Z35" s="30" t="n">
        <f aca="false">P35+Q35-X35-Y35</f>
        <v>1.22201764256104</v>
      </c>
    </row>
    <row r="36" customFormat="false" ht="15.75" hidden="false" customHeight="false" outlineLevel="0" collapsed="false">
      <c r="A36" s="9" t="n">
        <v>1.4</v>
      </c>
      <c r="B36" s="22" t="s">
        <v>82</v>
      </c>
      <c r="C36" s="23" t="n">
        <v>175.53</v>
      </c>
      <c r="D36" s="23" t="n">
        <f aca="false">C36-A36</f>
        <v>174.13</v>
      </c>
      <c r="E36" s="24" t="s">
        <v>81</v>
      </c>
      <c r="F36" s="23" t="n">
        <f aca="false">D36-(H36*I36)</f>
        <v>173.99</v>
      </c>
      <c r="G36" s="23" t="n">
        <v>173.59</v>
      </c>
      <c r="H36" s="23" t="n">
        <v>7</v>
      </c>
      <c r="I36" s="25" t="n">
        <v>0.02</v>
      </c>
      <c r="J36" s="14" t="s">
        <v>37</v>
      </c>
      <c r="K36" s="26" t="s">
        <v>38</v>
      </c>
      <c r="L36" s="16" t="n">
        <f aca="false">G36-F36</f>
        <v>-0.400000000000006</v>
      </c>
      <c r="M36" s="27" t="s">
        <v>39</v>
      </c>
      <c r="N36" s="25" t="s">
        <v>39</v>
      </c>
      <c r="O36" s="28" t="n">
        <f aca="false">IF(N36="T",H36*0.8*2+0.6,0)</f>
        <v>0</v>
      </c>
      <c r="P36" s="28" t="n">
        <f aca="false">1*1*(C36-D36+$F$4+0.8)</f>
        <v>2.35000000000001</v>
      </c>
      <c r="Q36" s="28" t="n">
        <f aca="false">IF(M36="T",R36*0.6*(C36-D36+0.1),R36*0.6*(C36-D36+$F$2))</f>
        <v>5.95200000000002</v>
      </c>
      <c r="R36" s="29" t="n">
        <f aca="false">H36-0.6</f>
        <v>6.4</v>
      </c>
      <c r="S36" s="28" t="n">
        <f aca="false">P36</f>
        <v>2.35000000000001</v>
      </c>
      <c r="T36" s="28" t="n">
        <f aca="false">Q36/0.6*2</f>
        <v>19.8400000000001</v>
      </c>
      <c r="U36" s="28" t="n">
        <f aca="false">IF(M36="N",R36*0.6*$F$2,0)</f>
        <v>0.576</v>
      </c>
      <c r="V36" s="28" t="n">
        <f aca="false">IF(M36="T",0,(0.2+$F$3)*0.6*R36-R36*0.1^2)</f>
        <v>1.28</v>
      </c>
      <c r="W36" s="28" t="n">
        <f aca="false">1*1*$F$4</f>
        <v>0.15</v>
      </c>
      <c r="X36" s="29" t="n">
        <f aca="false">IF(M36="T",Q36-R36*PI()*0.15^2,Q36-U36-V36-R36*PI()*0.1^2)</f>
        <v>3.89493807017027</v>
      </c>
      <c r="Y36" s="29" t="n">
        <f aca="false">P36-W36-(C36-D36+0.8)*PI()*0.3^2</f>
        <v>1.57796465458923</v>
      </c>
      <c r="Z36" s="30" t="n">
        <f aca="false">P36+Q36-X36-Y36</f>
        <v>2.82909727524053</v>
      </c>
    </row>
    <row r="37" customFormat="false" ht="15.75" hidden="false" customHeight="false" outlineLevel="0" collapsed="false">
      <c r="A37" s="9" t="n">
        <v>1.4</v>
      </c>
      <c r="B37" s="22" t="s">
        <v>83</v>
      </c>
      <c r="C37" s="23" t="n">
        <v>175.27</v>
      </c>
      <c r="D37" s="23" t="n">
        <f aca="false">C37-A37</f>
        <v>173.87</v>
      </c>
      <c r="E37" s="24" t="s">
        <v>84</v>
      </c>
      <c r="F37" s="23" t="n">
        <f aca="false">D37-(H37*I37)</f>
        <v>173.83</v>
      </c>
      <c r="G37" s="24" t="n">
        <v>173.52</v>
      </c>
      <c r="H37" s="23" t="n">
        <v>2</v>
      </c>
      <c r="I37" s="13" t="n">
        <v>0.02</v>
      </c>
      <c r="J37" s="14" t="s">
        <v>37</v>
      </c>
      <c r="K37" s="26" t="s">
        <v>38</v>
      </c>
      <c r="L37" s="16" t="n">
        <f aca="false">G37-F37</f>
        <v>-0.310000000000002</v>
      </c>
      <c r="M37" s="27" t="s">
        <v>39</v>
      </c>
      <c r="N37" s="25" t="s">
        <v>39</v>
      </c>
      <c r="O37" s="28" t="n">
        <f aca="false">IF(N37="T",H37*0.8*2+0.6,0)</f>
        <v>0</v>
      </c>
      <c r="P37" s="28" t="n">
        <f aca="false">1*1*(C37-D37+$F$4+0.8)</f>
        <v>2.35000000000001</v>
      </c>
      <c r="Q37" s="28" t="n">
        <f aca="false">IF(M37="T",R37*0.6*(C37-D37+0.1),R37*0.6*(C37-D37+$F$2))</f>
        <v>1.302</v>
      </c>
      <c r="R37" s="29" t="n">
        <f aca="false">H37-0.6</f>
        <v>1.4</v>
      </c>
      <c r="S37" s="28" t="n">
        <f aca="false">P37</f>
        <v>2.35000000000001</v>
      </c>
      <c r="T37" s="28" t="n">
        <f aca="false">Q37/0.6*2</f>
        <v>4.34000000000002</v>
      </c>
      <c r="U37" s="28" t="n">
        <f aca="false">IF(M37="N",R37*0.6*$F$2,0)</f>
        <v>0.126</v>
      </c>
      <c r="V37" s="28" t="n">
        <f aca="false">IF(M37="T",0,(0.2+$F$3)*0.6*R37-R37*0.1^2)</f>
        <v>0.28</v>
      </c>
      <c r="W37" s="28" t="n">
        <f aca="false">1*1*$F$4</f>
        <v>0.15</v>
      </c>
      <c r="X37" s="29" t="n">
        <f aca="false">IF(M37="T",Q37-R37*PI()*0.15^2,Q37-U37-V37-R37*PI()*0.1^2)</f>
        <v>0.852017702849747</v>
      </c>
      <c r="Y37" s="29" t="n">
        <f aca="false">P37-W37-(C37-D37+0.8)*PI()*0.3^2</f>
        <v>1.57796465458923</v>
      </c>
      <c r="Z37" s="30" t="n">
        <f aca="false">P37+Q37-X37-Y37</f>
        <v>1.22201764256104</v>
      </c>
    </row>
    <row r="38" customFormat="false" ht="15.75" hidden="false" customHeight="false" outlineLevel="0" collapsed="false">
      <c r="A38" s="9" t="n">
        <v>1.4</v>
      </c>
      <c r="B38" s="22" t="s">
        <v>85</v>
      </c>
      <c r="C38" s="23" t="n">
        <v>175.27</v>
      </c>
      <c r="D38" s="23" t="n">
        <f aca="false">C38-A38</f>
        <v>173.87</v>
      </c>
      <c r="E38" s="24" t="s">
        <v>84</v>
      </c>
      <c r="F38" s="23" t="n">
        <f aca="false">D38-(H38*I38)</f>
        <v>173.73</v>
      </c>
      <c r="G38" s="24" t="n">
        <v>173.52</v>
      </c>
      <c r="H38" s="23" t="n">
        <v>7</v>
      </c>
      <c r="I38" s="25" t="n">
        <v>0.02</v>
      </c>
      <c r="J38" s="14" t="s">
        <v>37</v>
      </c>
      <c r="K38" s="26" t="s">
        <v>38</v>
      </c>
      <c r="L38" s="16" t="n">
        <f aca="false">G38-F38</f>
        <v>-0.210000000000008</v>
      </c>
      <c r="M38" s="27" t="s">
        <v>39</v>
      </c>
      <c r="N38" s="25" t="s">
        <v>39</v>
      </c>
      <c r="O38" s="28" t="n">
        <f aca="false">IF(N38="T",H38*0.8*2+0.6,0)</f>
        <v>0</v>
      </c>
      <c r="P38" s="28" t="n">
        <f aca="false">1*1*(C38-D38+$F$4+0.8)</f>
        <v>2.35000000000001</v>
      </c>
      <c r="Q38" s="28" t="n">
        <f aca="false">IF(M38="T",R38*0.6*(C38-D38+0.1),R38*0.6*(C38-D38+$F$2))</f>
        <v>5.95200000000002</v>
      </c>
      <c r="R38" s="29" t="n">
        <f aca="false">H38-0.6</f>
        <v>6.4</v>
      </c>
      <c r="S38" s="28" t="n">
        <f aca="false">P38</f>
        <v>2.35000000000001</v>
      </c>
      <c r="T38" s="28" t="n">
        <f aca="false">Q38/0.6*2</f>
        <v>19.8400000000001</v>
      </c>
      <c r="U38" s="28" t="n">
        <f aca="false">IF(M38="N",R38*0.6*$F$2,0)</f>
        <v>0.576</v>
      </c>
      <c r="V38" s="28" t="n">
        <f aca="false">IF(M38="T",0,(0.2+$F$3)*0.6*R38-R38*0.1^2)</f>
        <v>1.28</v>
      </c>
      <c r="W38" s="28" t="n">
        <f aca="false">1*1*$F$4</f>
        <v>0.15</v>
      </c>
      <c r="X38" s="29" t="n">
        <f aca="false">IF(M38="T",Q38-R38*PI()*0.15^2,Q38-U38-V38-R38*PI()*0.1^2)</f>
        <v>3.89493807017027</v>
      </c>
      <c r="Y38" s="29" t="n">
        <f aca="false">P38-W38-(C38-D38+0.8)*PI()*0.3^2</f>
        <v>1.57796465458923</v>
      </c>
      <c r="Z38" s="30" t="n">
        <f aca="false">P38+Q38-X38-Y38</f>
        <v>2.82909727524053</v>
      </c>
    </row>
    <row r="39" customFormat="false" ht="15.75" hidden="false" customHeight="false" outlineLevel="0" collapsed="false">
      <c r="A39" s="9" t="n">
        <v>1.3</v>
      </c>
      <c r="B39" s="22" t="s">
        <v>86</v>
      </c>
      <c r="C39" s="23" t="n">
        <v>175</v>
      </c>
      <c r="D39" s="23" t="n">
        <f aca="false">C39-A39</f>
        <v>173.7</v>
      </c>
      <c r="E39" s="24" t="s">
        <v>87</v>
      </c>
      <c r="F39" s="23" t="n">
        <f aca="false">D39-(H39*I39)</f>
        <v>173.664</v>
      </c>
      <c r="G39" s="23" t="n">
        <v>173.38</v>
      </c>
      <c r="H39" s="23" t="n">
        <v>1.8</v>
      </c>
      <c r="I39" s="13" t="n">
        <v>0.02</v>
      </c>
      <c r="J39" s="14" t="s">
        <v>37</v>
      </c>
      <c r="K39" s="26" t="s">
        <v>38</v>
      </c>
      <c r="L39" s="16" t="n">
        <f aca="false">G39-F39</f>
        <v>-0.283999999999992</v>
      </c>
      <c r="M39" s="27" t="s">
        <v>39</v>
      </c>
      <c r="N39" s="25" t="s">
        <v>39</v>
      </c>
      <c r="O39" s="28" t="n">
        <f aca="false">IF(N39="T",H39*0.8*2+0.6,0)</f>
        <v>0</v>
      </c>
      <c r="P39" s="28" t="n">
        <f aca="false">1*1*(C39-D39+$F$4+0.8)</f>
        <v>2.25000000000001</v>
      </c>
      <c r="Q39" s="28" t="n">
        <f aca="false">IF(M39="T",R39*0.6*(C39-D39+0.1),R39*0.6*(C39-D39+$F$2))</f>
        <v>1.04400000000001</v>
      </c>
      <c r="R39" s="29" t="n">
        <f aca="false">H39-0.6</f>
        <v>1.2</v>
      </c>
      <c r="S39" s="28" t="n">
        <f aca="false">P39</f>
        <v>2.25000000000001</v>
      </c>
      <c r="T39" s="28" t="n">
        <f aca="false">Q39/0.6*2</f>
        <v>3.48000000000003</v>
      </c>
      <c r="U39" s="28" t="n">
        <f aca="false">IF(M39="N",R39*0.6*$F$2,0)</f>
        <v>0.108</v>
      </c>
      <c r="V39" s="28" t="n">
        <f aca="false">IF(M39="T",0,(0.2+$F$3)*0.6*R39-R39*0.1^2)</f>
        <v>0.24</v>
      </c>
      <c r="W39" s="28" t="n">
        <f aca="false">1*1*$F$4</f>
        <v>0.15</v>
      </c>
      <c r="X39" s="29" t="n">
        <f aca="false">IF(M39="T",Q39-R39*PI()*0.15^2,Q39-U39-V39-R39*PI()*0.1^2)</f>
        <v>0.658300888156931</v>
      </c>
      <c r="Y39" s="29" t="n">
        <f aca="false">P39-W39-(C39-D39+0.8)*PI()*0.3^2</f>
        <v>1.50623898847154</v>
      </c>
      <c r="Z39" s="30" t="n">
        <f aca="false">P39+Q39-X39-Y39</f>
        <v>1.12946012337155</v>
      </c>
    </row>
    <row r="40" customFormat="false" ht="15.75" hidden="false" customHeight="false" outlineLevel="0" collapsed="false">
      <c r="A40" s="9" t="n">
        <v>1</v>
      </c>
      <c r="B40" s="22" t="s">
        <v>88</v>
      </c>
      <c r="C40" s="23" t="n">
        <v>174.95</v>
      </c>
      <c r="D40" s="23" t="n">
        <f aca="false">C40-A40</f>
        <v>173.95</v>
      </c>
      <c r="E40" s="24" t="s">
        <v>87</v>
      </c>
      <c r="F40" s="23" t="n">
        <f aca="false">D40-(H40*I40)</f>
        <v>173.766</v>
      </c>
      <c r="G40" s="23" t="n">
        <v>173.38</v>
      </c>
      <c r="H40" s="23" t="n">
        <v>9.2</v>
      </c>
      <c r="I40" s="25" t="n">
        <v>0.02</v>
      </c>
      <c r="J40" s="14" t="s">
        <v>37</v>
      </c>
      <c r="K40" s="26" t="s">
        <v>38</v>
      </c>
      <c r="L40" s="16" t="n">
        <f aca="false">G40-F40</f>
        <v>-0.385999999999996</v>
      </c>
      <c r="M40" s="27" t="s">
        <v>39</v>
      </c>
      <c r="N40" s="25" t="s">
        <v>39</v>
      </c>
      <c r="O40" s="28" t="n">
        <f aca="false">IF(N40="T",H40*0.8*2+0.6,0)</f>
        <v>0</v>
      </c>
      <c r="P40" s="28" t="n">
        <f aca="false">1*1*(C40-D40+$F$4+0.8)</f>
        <v>1.95</v>
      </c>
      <c r="Q40" s="28" t="n">
        <f aca="false">IF(M40="T",R40*0.6*(C40-D40+0.1),R40*0.6*(C40-D40+$F$2))</f>
        <v>5.934</v>
      </c>
      <c r="R40" s="29" t="n">
        <f aca="false">H40-0.6</f>
        <v>8.6</v>
      </c>
      <c r="S40" s="28" t="n">
        <f aca="false">P40</f>
        <v>1.95</v>
      </c>
      <c r="T40" s="28" t="n">
        <f aca="false">Q40/0.6*2</f>
        <v>19.78</v>
      </c>
      <c r="U40" s="28" t="n">
        <f aca="false">IF(M40="N",R40*0.6*$F$2,0)</f>
        <v>0.774</v>
      </c>
      <c r="V40" s="28" t="n">
        <f aca="false">IF(M40="T",0,(0.2+$F$3)*0.6*R40-R40*0.1^2)</f>
        <v>1.72</v>
      </c>
      <c r="W40" s="28" t="n">
        <f aca="false">1*1*$F$4</f>
        <v>0.15</v>
      </c>
      <c r="X40" s="29" t="n">
        <f aca="false">IF(M40="T",Q40-R40*PI()*0.15^2,Q40-U40-V40-R40*PI()*0.1^2)</f>
        <v>3.16982303179128</v>
      </c>
      <c r="Y40" s="29" t="n">
        <f aca="false">P40-W40-(C40-D40+0.8)*PI()*0.3^2</f>
        <v>1.29106199011845</v>
      </c>
      <c r="Z40" s="30" t="n">
        <f aca="false">P40+Q40-X40-Y40</f>
        <v>3.42311497809027</v>
      </c>
    </row>
    <row r="41" customFormat="false" ht="15.75" hidden="false" customHeight="false" outlineLevel="0" collapsed="false">
      <c r="A41" s="9" t="n">
        <v>1.1</v>
      </c>
      <c r="B41" s="22" t="s">
        <v>89</v>
      </c>
      <c r="C41" s="23" t="n">
        <v>174.91</v>
      </c>
      <c r="D41" s="23" t="n">
        <f aca="false">C41-A41</f>
        <v>173.81</v>
      </c>
      <c r="E41" s="24" t="s">
        <v>90</v>
      </c>
      <c r="F41" s="23" t="n">
        <f aca="false">D41-(H41*I41)</f>
        <v>173.77</v>
      </c>
      <c r="G41" s="23" t="n">
        <v>173.34</v>
      </c>
      <c r="H41" s="23" t="n">
        <v>2</v>
      </c>
      <c r="I41" s="13" t="n">
        <v>0.02</v>
      </c>
      <c r="J41" s="14" t="s">
        <v>37</v>
      </c>
      <c r="K41" s="26" t="s">
        <v>38</v>
      </c>
      <c r="L41" s="16" t="n">
        <f aca="false">G41-F41</f>
        <v>-0.430000000000007</v>
      </c>
      <c r="M41" s="27" t="s">
        <v>39</v>
      </c>
      <c r="N41" s="25" t="s">
        <v>39</v>
      </c>
      <c r="O41" s="28" t="n">
        <f aca="false">IF(N41="T",H41*0.8*2+0.6,0)</f>
        <v>0</v>
      </c>
      <c r="P41" s="28" t="n">
        <f aca="false">1*1*(C41-D41+$F$4+0.8)</f>
        <v>2.04999999999999</v>
      </c>
      <c r="Q41" s="28" t="n">
        <f aca="false">IF(M41="T",R41*0.6*(C41-D41+0.1),R41*0.6*(C41-D41+$F$2))</f>
        <v>1.05</v>
      </c>
      <c r="R41" s="29" t="n">
        <f aca="false">H41-0.6</f>
        <v>1.4</v>
      </c>
      <c r="S41" s="28" t="n">
        <f aca="false">P41</f>
        <v>2.04999999999999</v>
      </c>
      <c r="T41" s="28" t="n">
        <f aca="false">Q41/0.6*2</f>
        <v>3.49999999999998</v>
      </c>
      <c r="U41" s="28" t="n">
        <f aca="false">IF(M41="N",R41*0.6*$F$2,0)</f>
        <v>0.126</v>
      </c>
      <c r="V41" s="28" t="n">
        <f aca="false">IF(M41="T",0,(0.2+$F$3)*0.6*R41-R41*0.1^2)</f>
        <v>0.28</v>
      </c>
      <c r="W41" s="28" t="n">
        <f aca="false">1*1*$F$4</f>
        <v>0.15</v>
      </c>
      <c r="X41" s="29" t="n">
        <f aca="false">IF(M41="T",Q41-R41*PI()*0.15^2,Q41-U41-V41-R41*PI()*0.1^2)</f>
        <v>0.600017702849738</v>
      </c>
      <c r="Y41" s="29" t="n">
        <f aca="false">P41-W41-(C41-D41+0.8)*PI()*0.3^2</f>
        <v>1.36278765623614</v>
      </c>
      <c r="Z41" s="30" t="n">
        <f aca="false">P41+Q41-X41-Y41</f>
        <v>1.13719464091411</v>
      </c>
    </row>
    <row r="42" customFormat="false" ht="15.75" hidden="false" customHeight="false" outlineLevel="0" collapsed="false">
      <c r="A42" s="9" t="n">
        <v>1.1</v>
      </c>
      <c r="B42" s="22" t="s">
        <v>91</v>
      </c>
      <c r="C42" s="23" t="n">
        <v>174.77</v>
      </c>
      <c r="D42" s="23" t="n">
        <f aca="false">C42-A42</f>
        <v>173.67</v>
      </c>
      <c r="E42" s="24" t="s">
        <v>92</v>
      </c>
      <c r="F42" s="23" t="n">
        <f aca="false">D42-(H42*I42)</f>
        <v>173.634</v>
      </c>
      <c r="G42" s="23" t="n">
        <v>173.26</v>
      </c>
      <c r="H42" s="23" t="n">
        <v>1.8</v>
      </c>
      <c r="I42" s="25" t="n">
        <v>0.02</v>
      </c>
      <c r="J42" s="14" t="s">
        <v>37</v>
      </c>
      <c r="K42" s="26" t="s">
        <v>38</v>
      </c>
      <c r="L42" s="16" t="n">
        <f aca="false">G42-F42</f>
        <v>-0.374000000000024</v>
      </c>
      <c r="M42" s="27" t="s">
        <v>39</v>
      </c>
      <c r="N42" s="25" t="s">
        <v>39</v>
      </c>
      <c r="O42" s="28" t="n">
        <f aca="false">IF(N42="T",H42*0.8*2+0.6,0)</f>
        <v>0</v>
      </c>
      <c r="P42" s="28" t="n">
        <f aca="false">1*1*(C42-D42+$F$4+0.8)</f>
        <v>2.04999999999999</v>
      </c>
      <c r="Q42" s="28" t="n">
        <f aca="false">IF(M42="T",R42*0.6*(C42-D42+0.1),R42*0.6*(C42-D42+$F$2))</f>
        <v>0.899999999999996</v>
      </c>
      <c r="R42" s="29" t="n">
        <f aca="false">H42-0.6</f>
        <v>1.2</v>
      </c>
      <c r="S42" s="28" t="n">
        <f aca="false">P42</f>
        <v>2.04999999999999</v>
      </c>
      <c r="T42" s="28" t="n">
        <f aca="false">Q42/0.6*2</f>
        <v>2.99999999999999</v>
      </c>
      <c r="U42" s="28" t="n">
        <f aca="false">IF(M42="N",R42*0.6*$F$2,0)</f>
        <v>0.108</v>
      </c>
      <c r="V42" s="28" t="n">
        <f aca="false">IF(M42="T",0,(0.2+$F$3)*0.6*R42-R42*0.1^2)</f>
        <v>0.24</v>
      </c>
      <c r="W42" s="28" t="n">
        <f aca="false">1*1*$F$4</f>
        <v>0.15</v>
      </c>
      <c r="X42" s="29" t="n">
        <f aca="false">IF(M42="T",Q42-R42*PI()*0.15^2,Q42-U42-V42-R42*PI()*0.1^2)</f>
        <v>0.514300888156918</v>
      </c>
      <c r="Y42" s="29" t="n">
        <f aca="false">P42-W42-(C42-D42+0.8)*PI()*0.3^2</f>
        <v>1.36278765623614</v>
      </c>
      <c r="Z42" s="30" t="n">
        <f aca="false">P42+Q42-X42-Y42</f>
        <v>1.07291145560693</v>
      </c>
    </row>
    <row r="43" customFormat="false" ht="15.75" hidden="false" customHeight="false" outlineLevel="0" collapsed="false">
      <c r="A43" s="9" t="n">
        <v>0.8</v>
      </c>
      <c r="B43" s="22" t="s">
        <v>93</v>
      </c>
      <c r="C43" s="23" t="n">
        <v>174.62</v>
      </c>
      <c r="D43" s="23" t="n">
        <f aca="false">C43-A43</f>
        <v>173.82</v>
      </c>
      <c r="E43" s="24" t="s">
        <v>92</v>
      </c>
      <c r="F43" s="23" t="n">
        <f aca="false">D43-(H43*I43)</f>
        <v>173.62</v>
      </c>
      <c r="G43" s="23" t="n">
        <v>173.26</v>
      </c>
      <c r="H43" s="23" t="n">
        <v>10</v>
      </c>
      <c r="I43" s="13" t="n">
        <v>0.02</v>
      </c>
      <c r="J43" s="14" t="s">
        <v>37</v>
      </c>
      <c r="K43" s="26" t="s">
        <v>38</v>
      </c>
      <c r="L43" s="16" t="n">
        <f aca="false">G43-F43</f>
        <v>-0.360000000000014</v>
      </c>
      <c r="M43" s="27" t="s">
        <v>39</v>
      </c>
      <c r="N43" s="25" t="s">
        <v>39</v>
      </c>
      <c r="O43" s="28" t="n">
        <f aca="false">IF(N43="T",H43*0.8*2+0.6,0)</f>
        <v>0</v>
      </c>
      <c r="P43" s="28" t="n">
        <f aca="false">1*1*(C43-D43+$F$4+0.8)</f>
        <v>1.75000000000001</v>
      </c>
      <c r="Q43" s="28" t="n">
        <f aca="false">IF(M43="T",R43*0.6*(C43-D43+0.1),R43*0.6*(C43-D43+$F$2))</f>
        <v>5.35800000000006</v>
      </c>
      <c r="R43" s="29" t="n">
        <f aca="false">H43-0.6</f>
        <v>9.4</v>
      </c>
      <c r="S43" s="28" t="n">
        <f aca="false">P43</f>
        <v>1.75000000000001</v>
      </c>
      <c r="T43" s="28" t="n">
        <f aca="false">Q43/0.6*2</f>
        <v>17.8600000000002</v>
      </c>
      <c r="U43" s="28" t="n">
        <f aca="false">IF(M43="N",R43*0.6*$F$2,0)</f>
        <v>0.846</v>
      </c>
      <c r="V43" s="28" t="n">
        <f aca="false">IF(M43="T",0,(0.2+$F$3)*0.6*R43-R43*0.1^2)</f>
        <v>1.88</v>
      </c>
      <c r="W43" s="28" t="n">
        <f aca="false">1*1*$F$4</f>
        <v>0.15</v>
      </c>
      <c r="X43" s="29" t="n">
        <f aca="false">IF(M43="T",Q43-R43*PI()*0.15^2,Q43-U43-V43-R43*PI()*0.1^2)</f>
        <v>2.33669029056262</v>
      </c>
      <c r="Y43" s="29" t="n">
        <f aca="false">P43-W43-(C43-D43+0.8)*PI()*0.3^2</f>
        <v>1.14761065788308</v>
      </c>
      <c r="Z43" s="30" t="n">
        <f aca="false">P43+Q43-X43-Y43</f>
        <v>3.62369905155437</v>
      </c>
    </row>
    <row r="44" customFormat="false" ht="15.75" hidden="false" customHeight="false" outlineLevel="0" collapsed="false">
      <c r="A44" s="9" t="n">
        <v>1.1</v>
      </c>
      <c r="B44" s="22" t="s">
        <v>94</v>
      </c>
      <c r="C44" s="23" t="n">
        <v>174.66</v>
      </c>
      <c r="D44" s="23" t="n">
        <f aca="false">C44-A44</f>
        <v>173.56</v>
      </c>
      <c r="E44" s="24" t="s">
        <v>95</v>
      </c>
      <c r="F44" s="23" t="n">
        <f aca="false">D44-(H44*I44)</f>
        <v>173.516</v>
      </c>
      <c r="G44" s="23" t="n">
        <v>173.13</v>
      </c>
      <c r="H44" s="23" t="n">
        <v>2.2</v>
      </c>
      <c r="I44" s="25" t="n">
        <v>0.02</v>
      </c>
      <c r="J44" s="14" t="s">
        <v>37</v>
      </c>
      <c r="K44" s="26" t="s">
        <v>38</v>
      </c>
      <c r="L44" s="16" t="n">
        <f aca="false">G44-F44</f>
        <v>-0.385999999999996</v>
      </c>
      <c r="M44" s="27" t="s">
        <v>39</v>
      </c>
      <c r="N44" s="25" t="s">
        <v>39</v>
      </c>
      <c r="O44" s="28" t="n">
        <f aca="false">IF(N44="T",H44*0.8*2+0.6,0)</f>
        <v>0</v>
      </c>
      <c r="P44" s="28" t="n">
        <f aca="false">1*1*(C44-D44+$F$4+0.8)</f>
        <v>2.04999999999999</v>
      </c>
      <c r="Q44" s="28" t="n">
        <f aca="false">IF(M44="T",R44*0.6*(C44-D44+0.1),R44*0.6*(C44-D44+$F$2))</f>
        <v>1.19999999999999</v>
      </c>
      <c r="R44" s="29" t="n">
        <f aca="false">H44-0.6</f>
        <v>1.6</v>
      </c>
      <c r="S44" s="28" t="n">
        <f aca="false">P44</f>
        <v>2.04999999999999</v>
      </c>
      <c r="T44" s="28" t="n">
        <f aca="false">Q44/0.6*2</f>
        <v>3.99999999999998</v>
      </c>
      <c r="U44" s="28" t="n">
        <f aca="false">IF(M44="N",R44*0.6*$F$2,0)</f>
        <v>0.144</v>
      </c>
      <c r="V44" s="28" t="n">
        <f aca="false">IF(M44="T",0,(0.2+$F$3)*0.6*R44-R44*0.1^2)</f>
        <v>0.32</v>
      </c>
      <c r="W44" s="28" t="n">
        <f aca="false">1*1*$F$4</f>
        <v>0.15</v>
      </c>
      <c r="X44" s="29" t="n">
        <f aca="false">IF(M44="T",Q44-R44*PI()*0.15^2,Q44-U44-V44-R44*PI()*0.1^2)</f>
        <v>0.685734517542558</v>
      </c>
      <c r="Y44" s="29" t="n">
        <f aca="false">P44-W44-(C44-D44+0.8)*PI()*0.3^2</f>
        <v>1.36278765623614</v>
      </c>
      <c r="Z44" s="30" t="n">
        <f aca="false">P44+Q44-X44-Y44</f>
        <v>1.20147782622129</v>
      </c>
    </row>
    <row r="45" customFormat="false" ht="15.75" hidden="false" customHeight="false" outlineLevel="0" collapsed="false">
      <c r="A45" s="9" t="n">
        <v>0.8</v>
      </c>
      <c r="B45" s="22" t="s">
        <v>96</v>
      </c>
      <c r="C45" s="23" t="n">
        <v>174.45</v>
      </c>
      <c r="D45" s="23" t="n">
        <f aca="false">C45-A45</f>
        <v>173.65</v>
      </c>
      <c r="E45" s="24" t="s">
        <v>95</v>
      </c>
      <c r="F45" s="23" t="n">
        <f aca="false">D45-(H45*I45)</f>
        <v>173.478</v>
      </c>
      <c r="G45" s="23" t="n">
        <v>173.13</v>
      </c>
      <c r="H45" s="23" t="n">
        <v>8.6</v>
      </c>
      <c r="I45" s="13" t="n">
        <v>0.02</v>
      </c>
      <c r="J45" s="14" t="s">
        <v>37</v>
      </c>
      <c r="K45" s="26" t="s">
        <v>38</v>
      </c>
      <c r="L45" s="16" t="n">
        <f aca="false">G45-F45</f>
        <v>-0.347999999999985</v>
      </c>
      <c r="M45" s="27" t="s">
        <v>39</v>
      </c>
      <c r="N45" s="25" t="s">
        <v>39</v>
      </c>
      <c r="O45" s="28" t="n">
        <f aca="false">IF(N45="T",H45*0.8*2+0.6,0)</f>
        <v>0</v>
      </c>
      <c r="P45" s="28" t="n">
        <f aca="false">1*1*(C45-D45+$F$4+0.8)</f>
        <v>1.75000000000001</v>
      </c>
      <c r="Q45" s="28" t="n">
        <f aca="false">IF(M45="T",R45*0.6*(C45-D45+0.1),R45*0.6*(C45-D45+$F$2))</f>
        <v>4.56000000000006</v>
      </c>
      <c r="R45" s="29" t="n">
        <f aca="false">H45-0.6</f>
        <v>8</v>
      </c>
      <c r="S45" s="28" t="n">
        <f aca="false">P45</f>
        <v>1.75000000000001</v>
      </c>
      <c r="T45" s="28" t="n">
        <f aca="false">Q45/0.6*2</f>
        <v>15.2000000000002</v>
      </c>
      <c r="U45" s="28" t="n">
        <f aca="false">IF(M45="N",R45*0.6*$F$2,0)</f>
        <v>0.72</v>
      </c>
      <c r="V45" s="28" t="n">
        <f aca="false">IF(M45="T",0,(0.2+$F$3)*0.6*R45-R45*0.1^2)</f>
        <v>1.6</v>
      </c>
      <c r="W45" s="28" t="n">
        <f aca="false">1*1*$F$4</f>
        <v>0.15</v>
      </c>
      <c r="X45" s="29" t="n">
        <f aca="false">IF(M45="T",Q45-R45*PI()*0.15^2,Q45-U45-V45-R45*PI()*0.1^2)</f>
        <v>1.98867258771287</v>
      </c>
      <c r="Y45" s="29" t="n">
        <f aca="false">P45-W45-(C45-D45+0.8)*PI()*0.3^2</f>
        <v>1.14761065788308</v>
      </c>
      <c r="Z45" s="30" t="n">
        <f aca="false">P45+Q45-X45-Y45</f>
        <v>3.17371675440412</v>
      </c>
    </row>
    <row r="46" customFormat="false" ht="15.75" hidden="false" customHeight="false" outlineLevel="0" collapsed="false">
      <c r="A46" s="9" t="n">
        <v>1</v>
      </c>
      <c r="B46" s="22" t="s">
        <v>97</v>
      </c>
      <c r="C46" s="23" t="n">
        <v>174.49</v>
      </c>
      <c r="D46" s="23" t="n">
        <f aca="false">C46-A46</f>
        <v>173.49</v>
      </c>
      <c r="E46" s="24" t="s">
        <v>98</v>
      </c>
      <c r="F46" s="23" t="n">
        <f aca="false">D46-(H46*I46)</f>
        <v>173.454</v>
      </c>
      <c r="G46" s="23" t="n">
        <v>173.03</v>
      </c>
      <c r="H46" s="23" t="n">
        <v>1.8</v>
      </c>
      <c r="I46" s="25" t="n">
        <v>0.02</v>
      </c>
      <c r="J46" s="14" t="s">
        <v>37</v>
      </c>
      <c r="K46" s="26" t="s">
        <v>38</v>
      </c>
      <c r="L46" s="16" t="n">
        <f aca="false">G46-F46</f>
        <v>-0.424000000000007</v>
      </c>
      <c r="M46" s="27" t="s">
        <v>39</v>
      </c>
      <c r="N46" s="25" t="s">
        <v>39</v>
      </c>
      <c r="O46" s="28" t="n">
        <f aca="false">IF(N46="T",H46*0.8*2+0.6,0)</f>
        <v>0</v>
      </c>
      <c r="P46" s="28" t="n">
        <f aca="false">1*1*(C46-D46+$F$4+0.8)</f>
        <v>1.95</v>
      </c>
      <c r="Q46" s="28" t="n">
        <f aca="false">IF(M46="T",R46*0.6*(C46-D46+0.1),R46*0.6*(C46-D46+$F$2))</f>
        <v>0.828</v>
      </c>
      <c r="R46" s="29" t="n">
        <f aca="false">H46-0.6</f>
        <v>1.2</v>
      </c>
      <c r="S46" s="28" t="n">
        <f aca="false">P46</f>
        <v>1.95</v>
      </c>
      <c r="T46" s="28" t="n">
        <f aca="false">Q46/0.6*2</f>
        <v>2.76</v>
      </c>
      <c r="U46" s="28" t="n">
        <f aca="false">IF(M46="N",R46*0.6*$F$2,0)</f>
        <v>0.108</v>
      </c>
      <c r="V46" s="28" t="n">
        <f aca="false">IF(M46="T",0,(0.2+$F$3)*0.6*R46-R46*0.1^2)</f>
        <v>0.24</v>
      </c>
      <c r="W46" s="28" t="n">
        <f aca="false">1*1*$F$4</f>
        <v>0.15</v>
      </c>
      <c r="X46" s="29" t="n">
        <f aca="false">IF(M46="T",Q46-R46*PI()*0.15^2,Q46-U46-V46-R46*PI()*0.1^2)</f>
        <v>0.442300888156923</v>
      </c>
      <c r="Y46" s="29" t="n">
        <f aca="false">P46-W46-(C46-D46+0.8)*PI()*0.3^2</f>
        <v>1.29106199011845</v>
      </c>
      <c r="Z46" s="30" t="n">
        <f aca="false">P46+Q46-X46-Y46</f>
        <v>1.04463712172462</v>
      </c>
    </row>
    <row r="47" customFormat="false" ht="15.75" hidden="false" customHeight="false" outlineLevel="0" collapsed="false">
      <c r="A47" s="9" t="n">
        <v>0.8</v>
      </c>
      <c r="B47" s="22" t="s">
        <v>99</v>
      </c>
      <c r="C47" s="23" t="n">
        <v>174.37</v>
      </c>
      <c r="D47" s="23" t="n">
        <f aca="false">C47-A47</f>
        <v>173.57</v>
      </c>
      <c r="E47" s="24" t="s">
        <v>98</v>
      </c>
      <c r="F47" s="23" t="n">
        <f aca="false">D47-(H47*I47)</f>
        <v>173.407</v>
      </c>
      <c r="G47" s="23" t="n">
        <v>173.03</v>
      </c>
      <c r="H47" s="23" t="n">
        <v>8.15</v>
      </c>
      <c r="I47" s="13" t="n">
        <v>0.02</v>
      </c>
      <c r="J47" s="14" t="s">
        <v>37</v>
      </c>
      <c r="K47" s="26" t="s">
        <v>38</v>
      </c>
      <c r="L47" s="16" t="n">
        <f aca="false">G47-F47</f>
        <v>-0.376999999999981</v>
      </c>
      <c r="M47" s="27" t="s">
        <v>39</v>
      </c>
      <c r="N47" s="25" t="s">
        <v>39</v>
      </c>
      <c r="O47" s="28" t="n">
        <f aca="false">IF(N47="T",H47*0.8*2+0.6,0)</f>
        <v>0</v>
      </c>
      <c r="P47" s="28" t="n">
        <f aca="false">1*1*(C47-D47+$F$4+0.8)</f>
        <v>1.75000000000001</v>
      </c>
      <c r="Q47" s="28" t="n">
        <f aca="false">IF(M47="T",R47*0.6*(C47-D47+0.1),R47*0.6*(C47-D47+$F$2))</f>
        <v>4.30350000000005</v>
      </c>
      <c r="R47" s="29" t="n">
        <f aca="false">H47-0.6</f>
        <v>7.55</v>
      </c>
      <c r="S47" s="28" t="n">
        <f aca="false">P47</f>
        <v>1.75000000000001</v>
      </c>
      <c r="T47" s="28" t="n">
        <f aca="false">Q47/0.6*2</f>
        <v>14.3450000000002</v>
      </c>
      <c r="U47" s="28" t="n">
        <f aca="false">IF(M47="N",R47*0.6*$F$2,0)</f>
        <v>0.6795</v>
      </c>
      <c r="V47" s="28" t="n">
        <f aca="false">IF(M47="T",0,(0.2+$F$3)*0.6*R47-R47*0.1^2)</f>
        <v>1.51</v>
      </c>
      <c r="W47" s="28" t="n">
        <f aca="false">1*1*$F$4</f>
        <v>0.15</v>
      </c>
      <c r="X47" s="29" t="n">
        <f aca="false">IF(M47="T",Q47-R47*PI()*0.15^2,Q47-U47-V47-R47*PI()*0.1^2)</f>
        <v>1.87680975465402</v>
      </c>
      <c r="Y47" s="29" t="n">
        <f aca="false">P47-W47-(C47-D47+0.8)*PI()*0.3^2</f>
        <v>1.14761065788308</v>
      </c>
      <c r="Z47" s="30" t="n">
        <f aca="false">P47+Q47-X47-Y47</f>
        <v>3.02907958746296</v>
      </c>
    </row>
    <row r="48" customFormat="false" ht="15.75" hidden="false" customHeight="false" outlineLevel="0" collapsed="false">
      <c r="A48" s="9" t="n">
        <v>1</v>
      </c>
      <c r="B48" s="22" t="s">
        <v>100</v>
      </c>
      <c r="C48" s="23" t="n">
        <v>174.56</v>
      </c>
      <c r="D48" s="23" t="n">
        <f aca="false">C48-A48</f>
        <v>173.56</v>
      </c>
      <c r="E48" s="24" t="s">
        <v>101</v>
      </c>
      <c r="F48" s="23" t="n">
        <f aca="false">D48-(H48*I48)</f>
        <v>173.524</v>
      </c>
      <c r="G48" s="23" t="n">
        <v>172.94</v>
      </c>
      <c r="H48" s="23" t="n">
        <v>1.8</v>
      </c>
      <c r="I48" s="25" t="n">
        <v>0.02</v>
      </c>
      <c r="J48" s="14" t="s">
        <v>37</v>
      </c>
      <c r="K48" s="26" t="s">
        <v>38</v>
      </c>
      <c r="L48" s="16" t="n">
        <f aca="false">G48-F48</f>
        <v>-0.584000000000003</v>
      </c>
      <c r="M48" s="27" t="s">
        <v>39</v>
      </c>
      <c r="N48" s="25" t="s">
        <v>39</v>
      </c>
      <c r="O48" s="28" t="n">
        <f aca="false">IF(N48="T",H48*0.8*2+0.6,0)</f>
        <v>0</v>
      </c>
      <c r="P48" s="28" t="n">
        <f aca="false">1*1*(C48-D48+$F$4+0.8)</f>
        <v>1.95</v>
      </c>
      <c r="Q48" s="28" t="n">
        <f aca="false">IF(M48="T",R48*0.6*(C48-D48+0.1),R48*0.6*(C48-D48+$F$2))</f>
        <v>0.828</v>
      </c>
      <c r="R48" s="29" t="n">
        <f aca="false">H48-0.6</f>
        <v>1.2</v>
      </c>
      <c r="S48" s="28" t="n">
        <f aca="false">P48</f>
        <v>1.95</v>
      </c>
      <c r="T48" s="28" t="n">
        <f aca="false">Q48/0.6*2</f>
        <v>2.76</v>
      </c>
      <c r="U48" s="28" t="n">
        <f aca="false">IF(M48="N",R48*0.6*$F$2,0)</f>
        <v>0.108</v>
      </c>
      <c r="V48" s="28" t="n">
        <f aca="false">IF(M48="T",0,(0.2+$F$3)*0.6*R48-R48*0.1^2)</f>
        <v>0.24</v>
      </c>
      <c r="W48" s="28" t="n">
        <f aca="false">1*1*$F$4</f>
        <v>0.15</v>
      </c>
      <c r="X48" s="29" t="n">
        <f aca="false">IF(M48="T",Q48-R48*PI()*0.15^2,Q48-U48-V48-R48*PI()*0.1^2)</f>
        <v>0.442300888156923</v>
      </c>
      <c r="Y48" s="29" t="n">
        <f aca="false">P48-W48-(C48-D48+0.8)*PI()*0.3^2</f>
        <v>1.29106199011845</v>
      </c>
      <c r="Z48" s="30" t="n">
        <f aca="false">P48+Q48-X48-Y48</f>
        <v>1.04463712172462</v>
      </c>
    </row>
    <row r="49" customFormat="false" ht="15.75" hidden="false" customHeight="false" outlineLevel="0" collapsed="false">
      <c r="A49" s="9" t="n">
        <v>0.8</v>
      </c>
      <c r="B49" s="22" t="s">
        <v>102</v>
      </c>
      <c r="C49" s="23" t="n">
        <v>174.24</v>
      </c>
      <c r="D49" s="23" t="n">
        <f aca="false">C49-A49</f>
        <v>173.44</v>
      </c>
      <c r="E49" s="24" t="s">
        <v>101</v>
      </c>
      <c r="F49" s="23" t="n">
        <f aca="false">D49-(H49*I49)</f>
        <v>173.27</v>
      </c>
      <c r="G49" s="23" t="n">
        <v>172.94</v>
      </c>
      <c r="H49" s="23" t="n">
        <v>8.5</v>
      </c>
      <c r="I49" s="13" t="n">
        <v>0.02</v>
      </c>
      <c r="J49" s="14" t="s">
        <v>37</v>
      </c>
      <c r="K49" s="26" t="s">
        <v>38</v>
      </c>
      <c r="L49" s="16" t="n">
        <f aca="false">G49-F49</f>
        <v>-0.330000000000013</v>
      </c>
      <c r="M49" s="27" t="s">
        <v>39</v>
      </c>
      <c r="N49" s="25" t="s">
        <v>39</v>
      </c>
      <c r="O49" s="28" t="n">
        <f aca="false">IF(N49="T",H49*0.8*2+0.6,0)</f>
        <v>0</v>
      </c>
      <c r="P49" s="28" t="n">
        <f aca="false">1*1*(C49-D49+$F$4+0.8)</f>
        <v>1.75000000000001</v>
      </c>
      <c r="Q49" s="28" t="n">
        <f aca="false">IF(M49="T",R49*0.6*(C49-D49+0.1),R49*0.6*(C49-D49+$F$2))</f>
        <v>4.50300000000005</v>
      </c>
      <c r="R49" s="29" t="n">
        <f aca="false">H49-0.6</f>
        <v>7.9</v>
      </c>
      <c r="S49" s="28" t="n">
        <f aca="false">P49</f>
        <v>1.75000000000001</v>
      </c>
      <c r="T49" s="28" t="n">
        <f aca="false">Q49/0.6*2</f>
        <v>15.0100000000002</v>
      </c>
      <c r="U49" s="28" t="n">
        <f aca="false">IF(M49="N",R49*0.6*$F$2,0)</f>
        <v>0.711</v>
      </c>
      <c r="V49" s="28" t="n">
        <f aca="false">IF(M49="T",0,(0.2+$F$3)*0.6*R49-R49*0.1^2)</f>
        <v>1.58</v>
      </c>
      <c r="W49" s="28" t="n">
        <f aca="false">1*1*$F$4</f>
        <v>0.15</v>
      </c>
      <c r="X49" s="29" t="n">
        <f aca="false">IF(M49="T",Q49-R49*PI()*0.15^2,Q49-U49-V49-R49*PI()*0.1^2)</f>
        <v>1.96381418036646</v>
      </c>
      <c r="Y49" s="29" t="n">
        <f aca="false">P49-W49-(C49-D49+0.8)*PI()*0.3^2</f>
        <v>1.14761065788308</v>
      </c>
      <c r="Z49" s="30" t="n">
        <f aca="false">P49+Q49-X49-Y49</f>
        <v>3.14157516175053</v>
      </c>
    </row>
    <row r="50" customFormat="false" ht="15.75" hidden="false" customHeight="false" outlineLevel="0" collapsed="false">
      <c r="A50" s="9" t="n">
        <v>1.2</v>
      </c>
      <c r="B50" s="22" t="s">
        <v>103</v>
      </c>
      <c r="C50" s="23" t="n">
        <v>174.52</v>
      </c>
      <c r="D50" s="23" t="n">
        <f aca="false">C50-A50</f>
        <v>173.32</v>
      </c>
      <c r="E50" s="24" t="s">
        <v>104</v>
      </c>
      <c r="F50" s="23" t="n">
        <f aca="false">D50-(H50*I50)</f>
        <v>173.276</v>
      </c>
      <c r="G50" s="23" t="n">
        <v>172.77</v>
      </c>
      <c r="H50" s="23" t="n">
        <v>2.2</v>
      </c>
      <c r="I50" s="25" t="n">
        <v>0.02</v>
      </c>
      <c r="J50" s="14" t="s">
        <v>37</v>
      </c>
      <c r="K50" s="26" t="s">
        <v>38</v>
      </c>
      <c r="L50" s="16" t="n">
        <f aca="false">G50-F50</f>
        <v>-0.506</v>
      </c>
      <c r="M50" s="27" t="s">
        <v>39</v>
      </c>
      <c r="N50" s="25" t="s">
        <v>39</v>
      </c>
      <c r="O50" s="28" t="n">
        <f aca="false">IF(N50="T",H50*0.8*2+0.6,0)</f>
        <v>0</v>
      </c>
      <c r="P50" s="28" t="n">
        <f aca="false">1*1*(C50-D50+$F$4+0.8)</f>
        <v>2.14999999999999</v>
      </c>
      <c r="Q50" s="28" t="n">
        <f aca="false">IF(M50="T",R50*0.6*(C50-D50+0.1),R50*0.6*(C50-D50+$F$2))</f>
        <v>1.29599999999999</v>
      </c>
      <c r="R50" s="29" t="n">
        <f aca="false">H50-0.6</f>
        <v>1.6</v>
      </c>
      <c r="S50" s="28" t="n">
        <f aca="false">P50</f>
        <v>2.14999999999999</v>
      </c>
      <c r="T50" s="28" t="n">
        <f aca="false">Q50/0.6*2</f>
        <v>4.31999999999996</v>
      </c>
      <c r="U50" s="28" t="n">
        <f aca="false">IF(M50="N",R50*0.6*$F$2,0)</f>
        <v>0.144</v>
      </c>
      <c r="V50" s="28" t="n">
        <f aca="false">IF(M50="T",0,(0.2+$F$3)*0.6*R50-R50*0.1^2)</f>
        <v>0.32</v>
      </c>
      <c r="W50" s="28" t="n">
        <f aca="false">1*1*$F$4</f>
        <v>0.15</v>
      </c>
      <c r="X50" s="29" t="n">
        <f aca="false">IF(M50="T",Q50-R50*PI()*0.15^2,Q50-U50-V50-R50*PI()*0.1^2)</f>
        <v>0.781734517542552</v>
      </c>
      <c r="Y50" s="29" t="n">
        <f aca="false">P50-W50-(C50-D50+0.8)*PI()*0.3^2</f>
        <v>1.43451332235383</v>
      </c>
      <c r="Z50" s="30" t="n">
        <f aca="false">P50+Q50-X50-Y50</f>
        <v>1.2297521601036</v>
      </c>
    </row>
    <row r="51" customFormat="false" ht="15.75" hidden="false" customHeight="false" outlineLevel="0" collapsed="false">
      <c r="A51" s="9" t="n">
        <v>1.1</v>
      </c>
      <c r="B51" s="22" t="s">
        <v>105</v>
      </c>
      <c r="C51" s="23" t="n">
        <v>174.39</v>
      </c>
      <c r="D51" s="23" t="n">
        <f aca="false">C51-A51</f>
        <v>173.29</v>
      </c>
      <c r="E51" s="24" t="s">
        <v>106</v>
      </c>
      <c r="F51" s="23" t="n">
        <f aca="false">D51-(H51*I51)</f>
        <v>173.25</v>
      </c>
      <c r="G51" s="23" t="n">
        <v>172.69</v>
      </c>
      <c r="H51" s="23" t="n">
        <v>2</v>
      </c>
      <c r="I51" s="13" t="n">
        <v>0.02</v>
      </c>
      <c r="J51" s="14" t="s">
        <v>37</v>
      </c>
      <c r="K51" s="26" t="s">
        <v>38</v>
      </c>
      <c r="L51" s="16" t="n">
        <f aca="false">G51-F51</f>
        <v>-0.560000000000002</v>
      </c>
      <c r="M51" s="27" t="s">
        <v>39</v>
      </c>
      <c r="N51" s="25" t="s">
        <v>39</v>
      </c>
      <c r="O51" s="28" t="n">
        <f aca="false">IF(N51="T",H51*0.8*2+0.6,0)</f>
        <v>0</v>
      </c>
      <c r="P51" s="28" t="n">
        <f aca="false">1*1*(C51-D51+$F$4+0.8)</f>
        <v>2.04999999999999</v>
      </c>
      <c r="Q51" s="28" t="n">
        <f aca="false">IF(M51="T",R51*0.6*(C51-D51+0.1),R51*0.6*(C51-D51+$F$2))</f>
        <v>1.05</v>
      </c>
      <c r="R51" s="29" t="n">
        <f aca="false">H51-0.6</f>
        <v>1.4</v>
      </c>
      <c r="S51" s="28" t="n">
        <f aca="false">P51</f>
        <v>2.04999999999999</v>
      </c>
      <c r="T51" s="28" t="n">
        <f aca="false">Q51/0.6*2</f>
        <v>3.49999999999998</v>
      </c>
      <c r="U51" s="28" t="n">
        <f aca="false">IF(M51="N",R51*0.6*$F$2,0)</f>
        <v>0.126</v>
      </c>
      <c r="V51" s="28" t="n">
        <f aca="false">IF(M51="T",0,(0.2+$F$3)*0.6*R51-R51*0.1^2)</f>
        <v>0.28</v>
      </c>
      <c r="W51" s="28" t="n">
        <f aca="false">1*1*$F$4</f>
        <v>0.15</v>
      </c>
      <c r="X51" s="29" t="n">
        <f aca="false">IF(M51="T",Q51-R51*PI()*0.15^2,Q51-U51-V51-R51*PI()*0.1^2)</f>
        <v>0.600017702849738</v>
      </c>
      <c r="Y51" s="29" t="n">
        <f aca="false">P51-W51-(C51-D51+0.8)*PI()*0.3^2</f>
        <v>1.36278765623614</v>
      </c>
      <c r="Z51" s="30" t="n">
        <f aca="false">P51+Q51-X51-Y51</f>
        <v>1.13719464091411</v>
      </c>
    </row>
    <row r="52" customFormat="false" ht="15.75" hidden="false" customHeight="false" outlineLevel="0" collapsed="false">
      <c r="A52" s="9" t="n">
        <v>1.1</v>
      </c>
      <c r="B52" s="22" t="s">
        <v>107</v>
      </c>
      <c r="C52" s="23" t="n">
        <v>174.26</v>
      </c>
      <c r="D52" s="23" t="n">
        <f aca="false">C52-A52</f>
        <v>173.16</v>
      </c>
      <c r="E52" s="24" t="s">
        <v>108</v>
      </c>
      <c r="F52" s="23" t="n">
        <f aca="false">D52-(H52*I52)</f>
        <v>173.124</v>
      </c>
      <c r="G52" s="23" t="n">
        <v>172.61</v>
      </c>
      <c r="H52" s="23" t="n">
        <v>1.8</v>
      </c>
      <c r="I52" s="25" t="n">
        <v>0.02</v>
      </c>
      <c r="J52" s="14" t="s">
        <v>37</v>
      </c>
      <c r="K52" s="26" t="s">
        <v>38</v>
      </c>
      <c r="L52" s="16" t="n">
        <f aca="false">G52-F52</f>
        <v>-0.513999999999982</v>
      </c>
      <c r="M52" s="27" t="s">
        <v>39</v>
      </c>
      <c r="N52" s="25" t="s">
        <v>39</v>
      </c>
      <c r="O52" s="28" t="n">
        <f aca="false">IF(N52="T",H52*0.8*2+0.6,0)</f>
        <v>0</v>
      </c>
      <c r="P52" s="28" t="n">
        <f aca="false">1*1*(C52-D52+$F$4+0.8)</f>
        <v>2.04999999999999</v>
      </c>
      <c r="Q52" s="28" t="n">
        <f aca="false">IF(M52="T",R52*0.6*(C52-D52+0.1),R52*0.6*(C52-D52+$F$2))</f>
        <v>0.899999999999996</v>
      </c>
      <c r="R52" s="29" t="n">
        <f aca="false">H52-0.6</f>
        <v>1.2</v>
      </c>
      <c r="S52" s="28" t="n">
        <f aca="false">P52</f>
        <v>2.04999999999999</v>
      </c>
      <c r="T52" s="28" t="n">
        <f aca="false">Q52/0.6*2</f>
        <v>2.99999999999999</v>
      </c>
      <c r="U52" s="28" t="n">
        <f aca="false">IF(M52="N",R52*0.6*$F$2,0)</f>
        <v>0.108</v>
      </c>
      <c r="V52" s="28" t="n">
        <f aca="false">IF(M52="T",0,(0.2+$F$3)*0.6*R52-R52*0.1^2)</f>
        <v>0.24</v>
      </c>
      <c r="W52" s="28" t="n">
        <f aca="false">1*1*$F$4</f>
        <v>0.15</v>
      </c>
      <c r="X52" s="29" t="n">
        <f aca="false">IF(M52="T",Q52-R52*PI()*0.15^2,Q52-U52-V52-R52*PI()*0.1^2)</f>
        <v>0.514300888156918</v>
      </c>
      <c r="Y52" s="29" t="n">
        <f aca="false">P52-W52-(C52-D52+0.8)*PI()*0.3^2</f>
        <v>1.36278765623614</v>
      </c>
      <c r="Z52" s="30" t="n">
        <f aca="false">P52+Q52-X52-Y52</f>
        <v>1.07291145560693</v>
      </c>
    </row>
    <row r="53" customFormat="false" ht="15.75" hidden="false" customHeight="false" outlineLevel="0" collapsed="false">
      <c r="A53" s="9" t="n">
        <v>1.1</v>
      </c>
      <c r="B53" s="22" t="s">
        <v>109</v>
      </c>
      <c r="C53" s="23" t="n">
        <v>174.16</v>
      </c>
      <c r="D53" s="23" t="n">
        <f aca="false">C53-A53</f>
        <v>173.06</v>
      </c>
      <c r="E53" s="24" t="s">
        <v>110</v>
      </c>
      <c r="F53" s="23" t="n">
        <f aca="false">D53-(H53*I53)</f>
        <v>173.022</v>
      </c>
      <c r="G53" s="23" t="n">
        <v>172.52</v>
      </c>
      <c r="H53" s="23" t="n">
        <v>1.9</v>
      </c>
      <c r="I53" s="13" t="n">
        <v>0.02</v>
      </c>
      <c r="J53" s="14" t="s">
        <v>37</v>
      </c>
      <c r="K53" s="26" t="s">
        <v>38</v>
      </c>
      <c r="L53" s="16" t="n">
        <f aca="false">G53-F53</f>
        <v>-0.501999999999981</v>
      </c>
      <c r="M53" s="27" t="s">
        <v>39</v>
      </c>
      <c r="N53" s="25" t="s">
        <v>39</v>
      </c>
      <c r="O53" s="28" t="n">
        <f aca="false">IF(N53="T",H53*0.8*2+0.6,0)</f>
        <v>0</v>
      </c>
      <c r="P53" s="28" t="n">
        <f aca="false">1*1*(C53-D53+$F$4+0.8)</f>
        <v>2.04999999999999</v>
      </c>
      <c r="Q53" s="28" t="n">
        <f aca="false">IF(M53="T",R53*0.6*(C53-D53+0.1),R53*0.6*(C53-D53+$F$2))</f>
        <v>0.974999999999995</v>
      </c>
      <c r="R53" s="29" t="n">
        <f aca="false">H53-0.6</f>
        <v>1.3</v>
      </c>
      <c r="S53" s="28" t="n">
        <f aca="false">P53</f>
        <v>2.04999999999999</v>
      </c>
      <c r="T53" s="28" t="n">
        <f aca="false">Q53/0.6*2</f>
        <v>3.24999999999999</v>
      </c>
      <c r="U53" s="28" t="n">
        <f aca="false">IF(M53="N",R53*0.6*$F$2,0)</f>
        <v>0.117</v>
      </c>
      <c r="V53" s="28" t="n">
        <f aca="false">IF(M53="T",0,(0.2+$F$3)*0.6*R53-R53*0.1^2)</f>
        <v>0.26</v>
      </c>
      <c r="W53" s="28" t="n">
        <f aca="false">1*1*$F$4</f>
        <v>0.15</v>
      </c>
      <c r="X53" s="29" t="n">
        <f aca="false">IF(M53="T",Q53-R53*PI()*0.15^2,Q53-U53-V53-R53*PI()*0.1^2)</f>
        <v>0.557159295503328</v>
      </c>
      <c r="Y53" s="29" t="n">
        <f aca="false">P53-W53-(C53-D53+0.8)*PI()*0.3^2</f>
        <v>1.36278765623614</v>
      </c>
      <c r="Z53" s="30" t="n">
        <f aca="false">P53+Q53-X53-Y53</f>
        <v>1.10505304826052</v>
      </c>
    </row>
    <row r="54" customFormat="false" ht="15.75" hidden="false" customHeight="false" outlineLevel="0" collapsed="false">
      <c r="A54" s="9" t="n">
        <v>1</v>
      </c>
      <c r="B54" s="22" t="s">
        <v>111</v>
      </c>
      <c r="C54" s="23" t="n">
        <v>174.16</v>
      </c>
      <c r="D54" s="23" t="n">
        <f aca="false">C54-A54</f>
        <v>173.16</v>
      </c>
      <c r="E54" s="24" t="s">
        <v>110</v>
      </c>
      <c r="F54" s="23" t="n">
        <f aca="false">D54-(H54*I54)</f>
        <v>173.02</v>
      </c>
      <c r="G54" s="23" t="n">
        <v>172.52</v>
      </c>
      <c r="H54" s="23" t="n">
        <v>7</v>
      </c>
      <c r="I54" s="25" t="n">
        <v>0.02</v>
      </c>
      <c r="J54" s="14" t="s">
        <v>37</v>
      </c>
      <c r="K54" s="26" t="s">
        <v>38</v>
      </c>
      <c r="L54" s="16" t="n">
        <f aca="false">G54-F54</f>
        <v>-0.5</v>
      </c>
      <c r="M54" s="27" t="s">
        <v>39</v>
      </c>
      <c r="N54" s="25" t="s">
        <v>39</v>
      </c>
      <c r="O54" s="28" t="n">
        <f aca="false">IF(N54="T",H54*0.8*2+0.6,0)</f>
        <v>0</v>
      </c>
      <c r="P54" s="28" t="n">
        <f aca="false">1*1*(C54-D54+$F$4+0.8)</f>
        <v>1.95</v>
      </c>
      <c r="Q54" s="28" t="n">
        <f aca="false">IF(M54="T",R54*0.6*(C54-D54+0.1),R54*0.6*(C54-D54+$F$2))</f>
        <v>4.416</v>
      </c>
      <c r="R54" s="29" t="n">
        <f aca="false">H54-0.6</f>
        <v>6.4</v>
      </c>
      <c r="S54" s="28" t="n">
        <f aca="false">P54</f>
        <v>1.95</v>
      </c>
      <c r="T54" s="28" t="n">
        <f aca="false">Q54/0.6*2</f>
        <v>14.72</v>
      </c>
      <c r="U54" s="28" t="n">
        <f aca="false">IF(M54="N",R54*0.6*$F$2,0)</f>
        <v>0.576</v>
      </c>
      <c r="V54" s="28" t="n">
        <f aca="false">IF(M54="T",0,(0.2+$F$3)*0.6*R54-R54*0.1^2)</f>
        <v>1.28</v>
      </c>
      <c r="W54" s="28" t="n">
        <f aca="false">1*1*$F$4</f>
        <v>0.15</v>
      </c>
      <c r="X54" s="29" t="n">
        <f aca="false">IF(M54="T",Q54-R54*PI()*0.15^2,Q54-U54-V54-R54*PI()*0.1^2)</f>
        <v>2.35893807017025</v>
      </c>
      <c r="Y54" s="29" t="n">
        <f aca="false">P54-W54-(C54-D54+0.8)*PI()*0.3^2</f>
        <v>1.29106199011845</v>
      </c>
      <c r="Z54" s="30" t="n">
        <f aca="false">P54+Q54-X54-Y54</f>
        <v>2.71599993971129</v>
      </c>
    </row>
    <row r="55" customFormat="false" ht="15.75" hidden="false" customHeight="false" outlineLevel="0" collapsed="false">
      <c r="A55" s="9" t="n">
        <v>0.8</v>
      </c>
      <c r="B55" s="22" t="s">
        <v>112</v>
      </c>
      <c r="C55" s="23" t="n">
        <v>174.02</v>
      </c>
      <c r="D55" s="23" t="n">
        <f aca="false">C55-A55</f>
        <v>173.22</v>
      </c>
      <c r="E55" s="24" t="s">
        <v>110</v>
      </c>
      <c r="F55" s="23" t="n">
        <f aca="false">D55-(H55*I55)</f>
        <v>172.994</v>
      </c>
      <c r="G55" s="23" t="n">
        <v>172.52</v>
      </c>
      <c r="H55" s="23" t="n">
        <v>11.3</v>
      </c>
      <c r="I55" s="13" t="n">
        <v>0.02</v>
      </c>
      <c r="J55" s="14" t="s">
        <v>37</v>
      </c>
      <c r="K55" s="26" t="s">
        <v>38</v>
      </c>
      <c r="L55" s="16" t="n">
        <f aca="false">G55-F55</f>
        <v>-0.47399999999999</v>
      </c>
      <c r="M55" s="27" t="s">
        <v>39</v>
      </c>
      <c r="N55" s="25" t="s">
        <v>39</v>
      </c>
      <c r="O55" s="28" t="n">
        <f aca="false">IF(N55="T",H55*0.8*2+0.6,0)</f>
        <v>0</v>
      </c>
      <c r="P55" s="28" t="n">
        <f aca="false">1*1*(C55-D55+$F$4+0.8)</f>
        <v>1.75000000000001</v>
      </c>
      <c r="Q55" s="28" t="n">
        <f aca="false">IF(M55="T",R55*0.6*(C55-D55+0.1),R55*0.6*(C55-D55+$F$2))</f>
        <v>6.09900000000007</v>
      </c>
      <c r="R55" s="29" t="n">
        <f aca="false">H55-0.6</f>
        <v>10.7</v>
      </c>
      <c r="S55" s="28" t="n">
        <f aca="false">P55</f>
        <v>1.75000000000001</v>
      </c>
      <c r="T55" s="28" t="n">
        <f aca="false">Q55/0.6*2</f>
        <v>20.3300000000002</v>
      </c>
      <c r="U55" s="28" t="n">
        <f aca="false">IF(M55="N",R55*0.6*$F$2,0)</f>
        <v>0.963</v>
      </c>
      <c r="V55" s="28" t="n">
        <f aca="false">IF(M55="T",0,(0.2+$F$3)*0.6*R55-R55*0.1^2)</f>
        <v>2.14</v>
      </c>
      <c r="W55" s="28" t="n">
        <f aca="false">1*1*$F$4</f>
        <v>0.15</v>
      </c>
      <c r="X55" s="29" t="n">
        <f aca="false">IF(M55="T",Q55-R55*PI()*0.15^2,Q55-U55-V55-R55*PI()*0.1^2)</f>
        <v>2.65984958606597</v>
      </c>
      <c r="Y55" s="29" t="n">
        <f aca="false">P55-W55-(C55-D55+0.8)*PI()*0.3^2</f>
        <v>1.14761065788308</v>
      </c>
      <c r="Z55" s="30" t="n">
        <f aca="false">P55+Q55-X55-Y55</f>
        <v>4.04153975605104</v>
      </c>
    </row>
    <row r="56" customFormat="false" ht="15.75" hidden="false" customHeight="false" outlineLevel="0" collapsed="false">
      <c r="A56" s="9" t="n">
        <v>1.2</v>
      </c>
      <c r="B56" s="22" t="s">
        <v>113</v>
      </c>
      <c r="C56" s="23" t="n">
        <v>174.22</v>
      </c>
      <c r="D56" s="23" t="n">
        <f aca="false">C56-A56</f>
        <v>173.02</v>
      </c>
      <c r="E56" s="24" t="s">
        <v>114</v>
      </c>
      <c r="F56" s="23" t="n">
        <f aca="false">D56-(H56*I56)</f>
        <v>172.984</v>
      </c>
      <c r="G56" s="23" t="n">
        <v>172.4</v>
      </c>
      <c r="H56" s="23" t="n">
        <v>1.8</v>
      </c>
      <c r="I56" s="25" t="n">
        <v>0.02</v>
      </c>
      <c r="J56" s="14" t="s">
        <v>37</v>
      </c>
      <c r="K56" s="26" t="s">
        <v>38</v>
      </c>
      <c r="L56" s="16" t="n">
        <f aca="false">G56-F56</f>
        <v>-0.584000000000003</v>
      </c>
      <c r="M56" s="27" t="s">
        <v>39</v>
      </c>
      <c r="N56" s="25" t="s">
        <v>39</v>
      </c>
      <c r="O56" s="28" t="n">
        <f aca="false">IF(N56="T",H56*0.8*2+0.6,0)</f>
        <v>0</v>
      </c>
      <c r="P56" s="28" t="n">
        <f aca="false">1*1*(C56-D56+$F$4+0.8)</f>
        <v>2.14999999999999</v>
      </c>
      <c r="Q56" s="28" t="n">
        <f aca="false">IF(M56="T",R56*0.6*(C56-D56+0.1),R56*0.6*(C56-D56+$F$2))</f>
        <v>0.971999999999992</v>
      </c>
      <c r="R56" s="29" t="n">
        <f aca="false">H56-0.6</f>
        <v>1.2</v>
      </c>
      <c r="S56" s="28" t="n">
        <f aca="false">P56</f>
        <v>2.14999999999999</v>
      </c>
      <c r="T56" s="28" t="n">
        <f aca="false">Q56/0.6*2</f>
        <v>3.23999999999997</v>
      </c>
      <c r="U56" s="28" t="n">
        <f aca="false">IF(M56="N",R56*0.6*$F$2,0)</f>
        <v>0.108</v>
      </c>
      <c r="V56" s="28" t="n">
        <f aca="false">IF(M56="T",0,(0.2+$F$3)*0.6*R56-R56*0.1^2)</f>
        <v>0.24</v>
      </c>
      <c r="W56" s="28" t="n">
        <f aca="false">1*1*$F$4</f>
        <v>0.15</v>
      </c>
      <c r="X56" s="29" t="n">
        <f aca="false">IF(M56="T",Q56-R56*PI()*0.15^2,Q56-U56-V56-R56*PI()*0.1^2)</f>
        <v>0.586300888156914</v>
      </c>
      <c r="Y56" s="29" t="n">
        <f aca="false">P56-W56-(C56-D56+0.8)*PI()*0.3^2</f>
        <v>1.43451332235383</v>
      </c>
      <c r="Z56" s="30" t="n">
        <f aca="false">P56+Q56-X56-Y56</f>
        <v>1.10118578948924</v>
      </c>
    </row>
    <row r="57" customFormat="false" ht="15.75" hidden="false" customHeight="false" outlineLevel="0" collapsed="false">
      <c r="A57" s="9" t="n">
        <v>1</v>
      </c>
      <c r="B57" s="22" t="s">
        <v>115</v>
      </c>
      <c r="C57" s="23" t="n">
        <v>174.08</v>
      </c>
      <c r="D57" s="23" t="n">
        <f aca="false">C57-A57</f>
        <v>173.08</v>
      </c>
      <c r="E57" s="24" t="s">
        <v>114</v>
      </c>
      <c r="F57" s="23" t="n">
        <f aca="false">D57-(H57*I57)</f>
        <v>172.906</v>
      </c>
      <c r="G57" s="23" t="n">
        <v>172.4</v>
      </c>
      <c r="H57" s="23" t="n">
        <v>8.7</v>
      </c>
      <c r="I57" s="13" t="n">
        <v>0.02</v>
      </c>
      <c r="J57" s="14" t="s">
        <v>37</v>
      </c>
      <c r="K57" s="26" t="s">
        <v>38</v>
      </c>
      <c r="L57" s="16" t="n">
        <f aca="false">G57-F57</f>
        <v>-0.506</v>
      </c>
      <c r="M57" s="27" t="s">
        <v>39</v>
      </c>
      <c r="N57" s="25" t="s">
        <v>39</v>
      </c>
      <c r="O57" s="28" t="n">
        <f aca="false">IF(N57="T",H57*0.8*2+0.6,0)</f>
        <v>0</v>
      </c>
      <c r="P57" s="28" t="n">
        <f aca="false">1*1*(C57-D57+$F$4+0.8)</f>
        <v>1.95</v>
      </c>
      <c r="Q57" s="28" t="n">
        <f aca="false">IF(M57="T",R57*0.6*(C57-D57+0.1),R57*0.6*(C57-D57+$F$2))</f>
        <v>5.589</v>
      </c>
      <c r="R57" s="29" t="n">
        <f aca="false">H57-0.6</f>
        <v>8.1</v>
      </c>
      <c r="S57" s="28" t="n">
        <f aca="false">P57</f>
        <v>1.95</v>
      </c>
      <c r="T57" s="28" t="n">
        <f aca="false">Q57/0.6*2</f>
        <v>18.63</v>
      </c>
      <c r="U57" s="28" t="n">
        <f aca="false">IF(M57="N",R57*0.6*$F$2,0)</f>
        <v>0.729</v>
      </c>
      <c r="V57" s="28" t="n">
        <f aca="false">IF(M57="T",0,(0.2+$F$3)*0.6*R57-R57*0.1^2)</f>
        <v>1.62</v>
      </c>
      <c r="W57" s="28" t="n">
        <f aca="false">1*1*$F$4</f>
        <v>0.15</v>
      </c>
      <c r="X57" s="29" t="n">
        <f aca="false">IF(M57="T",Q57-R57*PI()*0.15^2,Q57-U57-V57-R57*PI()*0.1^2)</f>
        <v>2.98553099505923</v>
      </c>
      <c r="Y57" s="29" t="n">
        <f aca="false">P57-W57-(C57-D57+0.8)*PI()*0.3^2</f>
        <v>1.29106199011845</v>
      </c>
      <c r="Z57" s="30" t="n">
        <f aca="false">P57+Q57-X57-Y57</f>
        <v>3.26240701482232</v>
      </c>
    </row>
    <row r="58" customFormat="false" ht="15.75" hidden="false" customHeight="false" outlineLevel="0" collapsed="false">
      <c r="A58" s="9" t="n">
        <v>1.2</v>
      </c>
      <c r="B58" s="22" t="s">
        <v>116</v>
      </c>
      <c r="C58" s="23" t="n">
        <v>174.24</v>
      </c>
      <c r="D58" s="23" t="n">
        <f aca="false">C58-A58</f>
        <v>173.04</v>
      </c>
      <c r="E58" s="24" t="s">
        <v>117</v>
      </c>
      <c r="F58" s="23" t="n">
        <f aca="false">D58-(H58*I58)</f>
        <v>173</v>
      </c>
      <c r="G58" s="23" t="n">
        <v>172.24</v>
      </c>
      <c r="H58" s="23" t="n">
        <v>2</v>
      </c>
      <c r="I58" s="25" t="n">
        <v>0.02</v>
      </c>
      <c r="J58" s="14" t="s">
        <v>37</v>
      </c>
      <c r="K58" s="26" t="s">
        <v>38</v>
      </c>
      <c r="L58" s="16" t="n">
        <f aca="false">G58-F58</f>
        <v>-0.760000000000019</v>
      </c>
      <c r="M58" s="27" t="s">
        <v>39</v>
      </c>
      <c r="N58" s="25" t="s">
        <v>39</v>
      </c>
      <c r="O58" s="28" t="n">
        <f aca="false">IF(N58="T",H58*0.8*2+0.6,0)</f>
        <v>0</v>
      </c>
      <c r="P58" s="28" t="n">
        <f aca="false">1*1*(C58-D58+$F$4+0.8)</f>
        <v>2.14999999999999</v>
      </c>
      <c r="Q58" s="28" t="n">
        <f aca="false">IF(M58="T",R58*0.6*(C58-D58+0.1),R58*0.6*(C58-D58+$F$2))</f>
        <v>1.13399999999999</v>
      </c>
      <c r="R58" s="29" t="n">
        <f aca="false">H58-0.6</f>
        <v>1.4</v>
      </c>
      <c r="S58" s="28" t="n">
        <f aca="false">P58</f>
        <v>2.14999999999999</v>
      </c>
      <c r="T58" s="28" t="n">
        <f aca="false">Q58/0.6*2</f>
        <v>3.77999999999997</v>
      </c>
      <c r="U58" s="28" t="n">
        <f aca="false">IF(M58="N",R58*0.6*$F$2,0)</f>
        <v>0.126</v>
      </c>
      <c r="V58" s="28" t="n">
        <f aca="false">IF(M58="T",0,(0.2+$F$3)*0.6*R58-R58*0.1^2)</f>
        <v>0.28</v>
      </c>
      <c r="W58" s="28" t="n">
        <f aca="false">1*1*$F$4</f>
        <v>0.15</v>
      </c>
      <c r="X58" s="29" t="n">
        <f aca="false">IF(M58="T",Q58-R58*PI()*0.15^2,Q58-U58-V58-R58*PI()*0.1^2)</f>
        <v>0.684017702849733</v>
      </c>
      <c r="Y58" s="29" t="n">
        <f aca="false">P58-W58-(C58-D58+0.8)*PI()*0.3^2</f>
        <v>1.43451332235383</v>
      </c>
      <c r="Z58" s="30" t="n">
        <f aca="false">P58+Q58-X58-Y58</f>
        <v>1.16546897479642</v>
      </c>
    </row>
    <row r="59" customFormat="false" ht="15.75" hidden="false" customHeight="false" outlineLevel="0" collapsed="false">
      <c r="A59" s="9" t="n">
        <v>1.2</v>
      </c>
      <c r="B59" s="22" t="s">
        <v>118</v>
      </c>
      <c r="C59" s="23" t="n">
        <v>174.1</v>
      </c>
      <c r="D59" s="23" t="n">
        <f aca="false">C59-A59</f>
        <v>172.9</v>
      </c>
      <c r="E59" s="24" t="s">
        <v>117</v>
      </c>
      <c r="F59" s="23" t="n">
        <f aca="false">D59-(H59*I59)</f>
        <v>172.73</v>
      </c>
      <c r="G59" s="23" t="n">
        <v>172.24</v>
      </c>
      <c r="H59" s="23" t="n">
        <v>8.5</v>
      </c>
      <c r="I59" s="13" t="n">
        <v>0.02</v>
      </c>
      <c r="J59" s="14" t="s">
        <v>37</v>
      </c>
      <c r="K59" s="26" t="s">
        <v>38</v>
      </c>
      <c r="L59" s="16" t="n">
        <f aca="false">G59-F59</f>
        <v>-0.490000000000009</v>
      </c>
      <c r="M59" s="27" t="s">
        <v>39</v>
      </c>
      <c r="N59" s="25" t="s">
        <v>39</v>
      </c>
      <c r="O59" s="28" t="n">
        <f aca="false">IF(N59="T",H59*0.8*2+0.6,0)</f>
        <v>0</v>
      </c>
      <c r="P59" s="28" t="n">
        <f aca="false">1*1*(C59-D59+$F$4+0.8)</f>
        <v>2.14999999999999</v>
      </c>
      <c r="Q59" s="28" t="n">
        <f aca="false">IF(M59="T",R59*0.6*(C59-D59+0.1),R59*0.6*(C59-D59+$F$2))</f>
        <v>6.39899999999995</v>
      </c>
      <c r="R59" s="29" t="n">
        <f aca="false">H59-0.6</f>
        <v>7.9</v>
      </c>
      <c r="S59" s="28" t="n">
        <f aca="false">P59</f>
        <v>2.14999999999999</v>
      </c>
      <c r="T59" s="28" t="n">
        <f aca="false">Q59/0.6*2</f>
        <v>21.3299999999998</v>
      </c>
      <c r="U59" s="28" t="n">
        <f aca="false">IF(M59="N",R59*0.6*$F$2,0)</f>
        <v>0.711</v>
      </c>
      <c r="V59" s="28" t="n">
        <f aca="false">IF(M59="T",0,(0.2+$F$3)*0.6*R59-R59*0.1^2)</f>
        <v>1.58</v>
      </c>
      <c r="W59" s="28" t="n">
        <f aca="false">1*1*$F$4</f>
        <v>0.15</v>
      </c>
      <c r="X59" s="29" t="n">
        <f aca="false">IF(M59="T",Q59-R59*PI()*0.15^2,Q59-U59-V59-R59*PI()*0.1^2)</f>
        <v>3.85981418036635</v>
      </c>
      <c r="Y59" s="29" t="n">
        <f aca="false">P59-W59-(C59-D59+0.8)*PI()*0.3^2</f>
        <v>1.43451332235383</v>
      </c>
      <c r="Z59" s="30" t="n">
        <f aca="false">P59+Q59-X59-Y59</f>
        <v>3.25467249727976</v>
      </c>
    </row>
    <row r="60" customFormat="false" ht="15.75" hidden="false" customHeight="false" outlineLevel="0" collapsed="false">
      <c r="A60" s="9" t="n">
        <v>1.2</v>
      </c>
      <c r="B60" s="22" t="s">
        <v>119</v>
      </c>
      <c r="C60" s="23" t="n">
        <v>174.18</v>
      </c>
      <c r="D60" s="23" t="n">
        <f aca="false">C60-A60</f>
        <v>172.98</v>
      </c>
      <c r="E60" s="24" t="s">
        <v>120</v>
      </c>
      <c r="F60" s="23" t="n">
        <f aca="false">D60-(H60*I60)</f>
        <v>172.944</v>
      </c>
      <c r="G60" s="23" t="n">
        <v>172.16</v>
      </c>
      <c r="H60" s="23" t="n">
        <v>1.8</v>
      </c>
      <c r="I60" s="25" t="n">
        <v>0.02</v>
      </c>
      <c r="J60" s="14" t="s">
        <v>37</v>
      </c>
      <c r="K60" s="26" t="s">
        <v>38</v>
      </c>
      <c r="L60" s="16" t="n">
        <f aca="false">G60-F60</f>
        <v>-0.78400000000002</v>
      </c>
      <c r="M60" s="27" t="s">
        <v>39</v>
      </c>
      <c r="N60" s="25" t="s">
        <v>39</v>
      </c>
      <c r="O60" s="28" t="n">
        <f aca="false">IF(N60="T",H60*0.8*2+0.6,0)</f>
        <v>0</v>
      </c>
      <c r="P60" s="28" t="n">
        <f aca="false">1*1*(C60-D60+$F$4+0.8)</f>
        <v>2.14999999999999</v>
      </c>
      <c r="Q60" s="28" t="n">
        <f aca="false">IF(M60="T",R60*0.6*(C60-D60+0.1),R60*0.6*(C60-D60+$F$2))</f>
        <v>0.971999999999992</v>
      </c>
      <c r="R60" s="29" t="n">
        <f aca="false">H60-0.6</f>
        <v>1.2</v>
      </c>
      <c r="S60" s="28" t="n">
        <f aca="false">P60</f>
        <v>2.14999999999999</v>
      </c>
      <c r="T60" s="28" t="n">
        <f aca="false">Q60/0.6*2</f>
        <v>3.23999999999997</v>
      </c>
      <c r="U60" s="28" t="n">
        <f aca="false">IF(M60="N",R60*0.6*$F$2,0)</f>
        <v>0.108</v>
      </c>
      <c r="V60" s="28" t="n">
        <f aca="false">IF(M60="T",0,(0.2+$F$3)*0.6*R60-R60*0.1^2)</f>
        <v>0.24</v>
      </c>
      <c r="W60" s="28" t="n">
        <f aca="false">1*1*$F$4</f>
        <v>0.15</v>
      </c>
      <c r="X60" s="29" t="n">
        <f aca="false">IF(M60="T",Q60-R60*PI()*0.15^2,Q60-U60-V60-R60*PI()*0.1^2)</f>
        <v>0.586300888156914</v>
      </c>
      <c r="Y60" s="29" t="n">
        <f aca="false">P60-W60-(C60-D60+0.8)*PI()*0.3^2</f>
        <v>1.43451332235383</v>
      </c>
      <c r="Z60" s="30" t="n">
        <f aca="false">P60+Q60-X60-Y60</f>
        <v>1.10118578948924</v>
      </c>
    </row>
    <row r="61" customFormat="false" ht="15.75" hidden="false" customHeight="false" outlineLevel="0" collapsed="false">
      <c r="A61" s="9" t="n">
        <v>1.2</v>
      </c>
      <c r="B61" s="22" t="s">
        <v>121</v>
      </c>
      <c r="C61" s="23" t="n">
        <v>174.03</v>
      </c>
      <c r="D61" s="23" t="n">
        <f aca="false">C61-A61</f>
        <v>172.83</v>
      </c>
      <c r="E61" s="24" t="s">
        <v>120</v>
      </c>
      <c r="F61" s="23" t="n">
        <f aca="false">D61-(H61*I61)</f>
        <v>172.654</v>
      </c>
      <c r="G61" s="23" t="n">
        <v>172.16</v>
      </c>
      <c r="H61" s="23" t="n">
        <v>8.8</v>
      </c>
      <c r="I61" s="13" t="n">
        <v>0.02</v>
      </c>
      <c r="J61" s="14" t="s">
        <v>37</v>
      </c>
      <c r="K61" s="26" t="s">
        <v>38</v>
      </c>
      <c r="L61" s="16" t="n">
        <f aca="false">G61-F61</f>
        <v>-0.494000000000028</v>
      </c>
      <c r="M61" s="27" t="s">
        <v>39</v>
      </c>
      <c r="N61" s="25" t="s">
        <v>39</v>
      </c>
      <c r="O61" s="28" t="n">
        <f aca="false">IF(N61="T",H61*0.8*2+0.6,0)</f>
        <v>0</v>
      </c>
      <c r="P61" s="28" t="n">
        <f aca="false">1*1*(C61-D61+$F$4+0.8)</f>
        <v>2.14999999999999</v>
      </c>
      <c r="Q61" s="28" t="n">
        <f aca="false">IF(M61="T",R61*0.6*(C61-D61+0.1),R61*0.6*(C61-D61+$F$2))</f>
        <v>6.64199999999994</v>
      </c>
      <c r="R61" s="29" t="n">
        <f aca="false">H61-0.6</f>
        <v>8.2</v>
      </c>
      <c r="S61" s="28" t="n">
        <f aca="false">P61</f>
        <v>2.14999999999999</v>
      </c>
      <c r="T61" s="28" t="n">
        <f aca="false">Q61/0.6*2</f>
        <v>22.1399999999998</v>
      </c>
      <c r="U61" s="28" t="n">
        <f aca="false">IF(M61="N",R61*0.6*$F$2,0)</f>
        <v>0.738</v>
      </c>
      <c r="V61" s="28" t="n">
        <f aca="false">IF(M61="T",0,(0.2+$F$3)*0.6*R61-R61*0.1^2)</f>
        <v>1.64</v>
      </c>
      <c r="W61" s="28" t="n">
        <f aca="false">1*1*$F$4</f>
        <v>0.15</v>
      </c>
      <c r="X61" s="29" t="n">
        <f aca="false">IF(M61="T",Q61-R61*PI()*0.15^2,Q61-U61-V61-R61*PI()*0.1^2)</f>
        <v>4.00638940240558</v>
      </c>
      <c r="Y61" s="29" t="n">
        <f aca="false">P61-W61-(C61-D61+0.8)*PI()*0.3^2</f>
        <v>1.43451332235383</v>
      </c>
      <c r="Z61" s="30" t="n">
        <f aca="false">P61+Q61-X61-Y61</f>
        <v>3.35109727524052</v>
      </c>
    </row>
    <row r="62" customFormat="false" ht="15.75" hidden="false" customHeight="false" outlineLevel="0" collapsed="false">
      <c r="A62" s="9" t="n">
        <v>1.2</v>
      </c>
      <c r="B62" s="22" t="s">
        <v>122</v>
      </c>
      <c r="C62" s="23" t="n">
        <v>174.08</v>
      </c>
      <c r="D62" s="23" t="n">
        <f aca="false">C62-A62</f>
        <v>172.88</v>
      </c>
      <c r="E62" s="24" t="s">
        <v>123</v>
      </c>
      <c r="F62" s="23" t="n">
        <f aca="false">D62-(H62*I62)</f>
        <v>172.837</v>
      </c>
      <c r="G62" s="23" t="n">
        <v>172.09</v>
      </c>
      <c r="H62" s="23" t="n">
        <v>2.15</v>
      </c>
      <c r="I62" s="25" t="n">
        <v>0.02</v>
      </c>
      <c r="J62" s="14" t="s">
        <v>37</v>
      </c>
      <c r="K62" s="26" t="s">
        <v>38</v>
      </c>
      <c r="L62" s="16" t="n">
        <f aca="false">G62-F62</f>
        <v>-0.747000000000014</v>
      </c>
      <c r="M62" s="27" t="s">
        <v>39</v>
      </c>
      <c r="N62" s="25" t="s">
        <v>39</v>
      </c>
      <c r="O62" s="28" t="n">
        <f aca="false">IF(N62="T",H62*0.8*2+0.6,0)</f>
        <v>0</v>
      </c>
      <c r="P62" s="28" t="n">
        <f aca="false">1*1*(C62-D62+$F$4+0.8)</f>
        <v>2.14999999999999</v>
      </c>
      <c r="Q62" s="28" t="n">
        <f aca="false">IF(M62="T",R62*0.6*(C62-D62+0.1),R62*0.6*(C62-D62+$F$2))</f>
        <v>1.25549999999999</v>
      </c>
      <c r="R62" s="29" t="n">
        <f aca="false">H62-0.6</f>
        <v>1.55</v>
      </c>
      <c r="S62" s="28" t="n">
        <f aca="false">P62</f>
        <v>2.14999999999999</v>
      </c>
      <c r="T62" s="28" t="n">
        <f aca="false">Q62/0.6*2</f>
        <v>4.18499999999996</v>
      </c>
      <c r="U62" s="28" t="n">
        <f aca="false">IF(M62="N",R62*0.6*$F$2,0)</f>
        <v>0.1395</v>
      </c>
      <c r="V62" s="28" t="n">
        <f aca="false">IF(M62="T",0,(0.2+$F$3)*0.6*R62-R62*0.1^2)</f>
        <v>0.31</v>
      </c>
      <c r="W62" s="28" t="n">
        <f aca="false">1*1*$F$4</f>
        <v>0.15</v>
      </c>
      <c r="X62" s="29" t="n">
        <f aca="false">IF(M62="T",Q62-R62*PI()*0.15^2,Q62-U62-V62-R62*PI()*0.1^2)</f>
        <v>0.757305313869348</v>
      </c>
      <c r="Y62" s="29" t="n">
        <f aca="false">P62-W62-(C62-D62+0.8)*PI()*0.3^2</f>
        <v>1.43451332235383</v>
      </c>
      <c r="Z62" s="30" t="n">
        <f aca="false">P62+Q62-X62-Y62</f>
        <v>1.2136813637768</v>
      </c>
    </row>
    <row r="63" customFormat="false" ht="15.75" hidden="false" customHeight="false" outlineLevel="0" collapsed="false">
      <c r="A63" s="9" t="n">
        <v>1.2</v>
      </c>
      <c r="B63" s="22" t="s">
        <v>124</v>
      </c>
      <c r="C63" s="23" t="n">
        <v>173.95</v>
      </c>
      <c r="D63" s="23" t="n">
        <f aca="false">C63-A63</f>
        <v>172.75</v>
      </c>
      <c r="E63" s="24" t="s">
        <v>123</v>
      </c>
      <c r="F63" s="23" t="n">
        <f aca="false">D63-(H63*I63)</f>
        <v>172.587</v>
      </c>
      <c r="G63" s="23" t="n">
        <v>172.09</v>
      </c>
      <c r="H63" s="23" t="n">
        <v>8.15</v>
      </c>
      <c r="I63" s="13" t="n">
        <v>0.02</v>
      </c>
      <c r="J63" s="14" t="s">
        <v>37</v>
      </c>
      <c r="K63" s="26" t="s">
        <v>38</v>
      </c>
      <c r="L63" s="16" t="n">
        <f aca="false">G63-F63</f>
        <v>-0.496999999999986</v>
      </c>
      <c r="M63" s="27" t="s">
        <v>39</v>
      </c>
      <c r="N63" s="25" t="s">
        <v>39</v>
      </c>
      <c r="O63" s="28" t="n">
        <f aca="false">IF(N63="T",H63*0.8*2+0.6,0)</f>
        <v>0</v>
      </c>
      <c r="P63" s="28" t="n">
        <f aca="false">1*1*(C63-D63+$F$4+0.8)</f>
        <v>2.14999999999999</v>
      </c>
      <c r="Q63" s="28" t="n">
        <f aca="false">IF(M63="T",R63*0.6*(C63-D63+0.1),R63*0.6*(C63-D63+$F$2))</f>
        <v>6.11549999999995</v>
      </c>
      <c r="R63" s="29" t="n">
        <f aca="false">H63-0.6</f>
        <v>7.55</v>
      </c>
      <c r="S63" s="28" t="n">
        <f aca="false">P63</f>
        <v>2.14999999999999</v>
      </c>
      <c r="T63" s="28" t="n">
        <f aca="false">Q63/0.6*2</f>
        <v>20.3849999999998</v>
      </c>
      <c r="U63" s="28" t="n">
        <f aca="false">IF(M63="N",R63*0.6*$F$2,0)</f>
        <v>0.6795</v>
      </c>
      <c r="V63" s="28" t="n">
        <f aca="false">IF(M63="T",0,(0.2+$F$3)*0.6*R63-R63*0.1^2)</f>
        <v>1.51</v>
      </c>
      <c r="W63" s="28" t="n">
        <f aca="false">1*1*$F$4</f>
        <v>0.15</v>
      </c>
      <c r="X63" s="29" t="n">
        <f aca="false">IF(M63="T",Q63-R63*PI()*0.15^2,Q63-U63-V63-R63*PI()*0.1^2)</f>
        <v>3.68880975465392</v>
      </c>
      <c r="Y63" s="29" t="n">
        <f aca="false">P63-W63-(C63-D63+0.8)*PI()*0.3^2</f>
        <v>1.43451332235383</v>
      </c>
      <c r="Z63" s="30" t="n">
        <f aca="false">P63+Q63-X63-Y63</f>
        <v>3.14217692299219</v>
      </c>
    </row>
    <row r="64" customFormat="false" ht="15.75" hidden="false" customHeight="false" outlineLevel="0" collapsed="false">
      <c r="A64" s="9" t="n">
        <v>1.2</v>
      </c>
      <c r="B64" s="22" t="s">
        <v>125</v>
      </c>
      <c r="C64" s="23" t="n">
        <v>173.95</v>
      </c>
      <c r="D64" s="23" t="n">
        <f aca="false">C64-A64</f>
        <v>172.75</v>
      </c>
      <c r="E64" s="24" t="s">
        <v>126</v>
      </c>
      <c r="F64" s="23" t="n">
        <f aca="false">D64-(H64*I64)</f>
        <v>172.716</v>
      </c>
      <c r="G64" s="23" t="n">
        <v>172.02</v>
      </c>
      <c r="H64" s="23" t="n">
        <v>1.7</v>
      </c>
      <c r="I64" s="25" t="n">
        <v>0.02</v>
      </c>
      <c r="J64" s="14" t="s">
        <v>37</v>
      </c>
      <c r="K64" s="26" t="s">
        <v>38</v>
      </c>
      <c r="L64" s="16" t="n">
        <f aca="false">G64-F64</f>
        <v>-0.695999999999998</v>
      </c>
      <c r="M64" s="27" t="s">
        <v>39</v>
      </c>
      <c r="N64" s="25" t="s">
        <v>39</v>
      </c>
      <c r="O64" s="28" t="n">
        <f aca="false">IF(N64="T",H64*0.8*2+0.6,0)</f>
        <v>0</v>
      </c>
      <c r="P64" s="28" t="n">
        <f aca="false">1*1*(C64-D64+$F$4+0.8)</f>
        <v>2.14999999999999</v>
      </c>
      <c r="Q64" s="28" t="n">
        <f aca="false">IF(M64="T",R64*0.6*(C64-D64+0.1),R64*0.6*(C64-D64+$F$2))</f>
        <v>0.890999999999993</v>
      </c>
      <c r="R64" s="29" t="n">
        <f aca="false">H64-0.6</f>
        <v>1.1</v>
      </c>
      <c r="S64" s="28" t="n">
        <f aca="false">P64</f>
        <v>2.14999999999999</v>
      </c>
      <c r="T64" s="28" t="n">
        <f aca="false">Q64/0.6*2</f>
        <v>2.96999999999998</v>
      </c>
      <c r="U64" s="28" t="n">
        <f aca="false">IF(M64="N",R64*0.6*$F$2,0)</f>
        <v>0.099</v>
      </c>
      <c r="V64" s="28" t="n">
        <f aca="false">IF(M64="T",0,(0.2+$F$3)*0.6*R64-R64*0.1^2)</f>
        <v>0.22</v>
      </c>
      <c r="W64" s="28" t="n">
        <f aca="false">1*1*$F$4</f>
        <v>0.15</v>
      </c>
      <c r="X64" s="29" t="n">
        <f aca="false">IF(M64="T",Q64-R64*PI()*0.15^2,Q64-U64-V64-R64*PI()*0.1^2)</f>
        <v>0.537442480810505</v>
      </c>
      <c r="Y64" s="29" t="n">
        <f aca="false">P64-W64-(C64-D64+0.8)*PI()*0.3^2</f>
        <v>1.43451332235383</v>
      </c>
      <c r="Z64" s="30" t="n">
        <f aca="false">P64+Q64-X64-Y64</f>
        <v>1.06904419683565</v>
      </c>
    </row>
    <row r="65" customFormat="false" ht="15.75" hidden="false" customHeight="false" outlineLevel="0" collapsed="false">
      <c r="A65" s="9" t="n">
        <v>1</v>
      </c>
      <c r="B65" s="22" t="s">
        <v>127</v>
      </c>
      <c r="C65" s="23" t="n">
        <v>173.82</v>
      </c>
      <c r="D65" s="23" t="n">
        <f aca="false">C65-A65</f>
        <v>172.82</v>
      </c>
      <c r="E65" s="24" t="s">
        <v>126</v>
      </c>
      <c r="F65" s="23" t="n">
        <f aca="false">D65-(H65*I65)</f>
        <v>172.644</v>
      </c>
      <c r="G65" s="23" t="n">
        <v>172.02</v>
      </c>
      <c r="H65" s="23" t="n">
        <v>8.8</v>
      </c>
      <c r="I65" s="13" t="n">
        <v>0.02</v>
      </c>
      <c r="J65" s="14" t="s">
        <v>37</v>
      </c>
      <c r="K65" s="26" t="s">
        <v>38</v>
      </c>
      <c r="L65" s="16" t="n">
        <f aca="false">G65-F65</f>
        <v>-0.623999999999995</v>
      </c>
      <c r="M65" s="27" t="s">
        <v>39</v>
      </c>
      <c r="N65" s="25" t="s">
        <v>39</v>
      </c>
      <c r="O65" s="28" t="n">
        <f aca="false">IF(N65="T",H65*0.8*2+0.6,0)</f>
        <v>0</v>
      </c>
      <c r="P65" s="28" t="n">
        <f aca="false">1*1*(C65-D65+$F$4+0.8)</f>
        <v>1.95</v>
      </c>
      <c r="Q65" s="28" t="n">
        <f aca="false">IF(M65="T",R65*0.6*(C65-D65+0.1),R65*0.6*(C65-D65+$F$2))</f>
        <v>5.658</v>
      </c>
      <c r="R65" s="29" t="n">
        <f aca="false">H65-0.6</f>
        <v>8.2</v>
      </c>
      <c r="S65" s="28" t="n">
        <f aca="false">P65</f>
        <v>1.95</v>
      </c>
      <c r="T65" s="28" t="n">
        <f aca="false">Q65/0.6*2</f>
        <v>18.86</v>
      </c>
      <c r="U65" s="28" t="n">
        <f aca="false">IF(M65="N",R65*0.6*$F$2,0)</f>
        <v>0.738</v>
      </c>
      <c r="V65" s="28" t="n">
        <f aca="false">IF(M65="T",0,(0.2+$F$3)*0.6*R65-R65*0.1^2)</f>
        <v>1.64</v>
      </c>
      <c r="W65" s="28" t="n">
        <f aca="false">1*1*$F$4</f>
        <v>0.15</v>
      </c>
      <c r="X65" s="29" t="n">
        <f aca="false">IF(M65="T",Q65-R65*PI()*0.15^2,Q65-U65-V65-R65*PI()*0.1^2)</f>
        <v>3.02238940240564</v>
      </c>
      <c r="Y65" s="29" t="n">
        <f aca="false">P65-W65-(C65-D65+0.8)*PI()*0.3^2</f>
        <v>1.29106199011845</v>
      </c>
      <c r="Z65" s="30" t="n">
        <f aca="false">P65+Q65-X65-Y65</f>
        <v>3.29454860747591</v>
      </c>
    </row>
    <row r="66" customFormat="false" ht="15.75" hidden="false" customHeight="false" outlineLevel="0" collapsed="false">
      <c r="A66" s="9" t="n">
        <v>1.2</v>
      </c>
      <c r="B66" s="22" t="s">
        <v>128</v>
      </c>
      <c r="C66" s="23" t="n">
        <v>173.8</v>
      </c>
      <c r="D66" s="23" t="n">
        <f aca="false">C66-A66</f>
        <v>172.6</v>
      </c>
      <c r="E66" s="24" t="s">
        <v>129</v>
      </c>
      <c r="F66" s="23" t="n">
        <f aca="false">D66-(H66*I66)</f>
        <v>172.564</v>
      </c>
      <c r="G66" s="23" t="n">
        <v>171.95</v>
      </c>
      <c r="H66" s="23" t="n">
        <v>1.8</v>
      </c>
      <c r="I66" s="25" t="n">
        <v>0.02</v>
      </c>
      <c r="J66" s="14" t="s">
        <v>37</v>
      </c>
      <c r="K66" s="26" t="s">
        <v>38</v>
      </c>
      <c r="L66" s="16" t="n">
        <f aca="false">G66-F66</f>
        <v>-0.614000000000033</v>
      </c>
      <c r="M66" s="27" t="s">
        <v>39</v>
      </c>
      <c r="N66" s="25" t="s">
        <v>39</v>
      </c>
      <c r="O66" s="28" t="n">
        <f aca="false">IF(N66="T",H66*0.8*2+0.6,0)</f>
        <v>0</v>
      </c>
      <c r="P66" s="28" t="n">
        <f aca="false">1*1*(C66-D66+$F$4+0.8)</f>
        <v>2.14999999999999</v>
      </c>
      <c r="Q66" s="28" t="n">
        <f aca="false">IF(M66="T",R66*0.6*(C66-D66+0.1),R66*0.6*(C66-D66+$F$2))</f>
        <v>0.971999999999992</v>
      </c>
      <c r="R66" s="29" t="n">
        <f aca="false">H66-0.6</f>
        <v>1.2</v>
      </c>
      <c r="S66" s="28" t="n">
        <f aca="false">P66</f>
        <v>2.14999999999999</v>
      </c>
      <c r="T66" s="28" t="n">
        <f aca="false">Q66/0.6*2</f>
        <v>3.23999999999997</v>
      </c>
      <c r="U66" s="28" t="n">
        <f aca="false">IF(M66="N",R66*0.6*$F$2,0)</f>
        <v>0.108</v>
      </c>
      <c r="V66" s="28" t="n">
        <f aca="false">IF(M66="T",0,(0.2+$F$3)*0.6*R66-R66*0.1^2)</f>
        <v>0.24</v>
      </c>
      <c r="W66" s="28" t="n">
        <f aca="false">1*1*$F$4</f>
        <v>0.15</v>
      </c>
      <c r="X66" s="29" t="n">
        <f aca="false">IF(M66="T",Q66-R66*PI()*0.15^2,Q66-U66-V66-R66*PI()*0.1^2)</f>
        <v>0.586300888156914</v>
      </c>
      <c r="Y66" s="29" t="n">
        <f aca="false">P66-W66-(C66-D66+0.8)*PI()*0.3^2</f>
        <v>1.43451332235383</v>
      </c>
      <c r="Z66" s="30" t="n">
        <f aca="false">P66+Q66-X66-Y66</f>
        <v>1.10118578948924</v>
      </c>
    </row>
    <row r="67" customFormat="false" ht="15.75" hidden="false" customHeight="false" outlineLevel="0" collapsed="false">
      <c r="A67" s="9" t="n">
        <v>1</v>
      </c>
      <c r="B67" s="22" t="s">
        <v>130</v>
      </c>
      <c r="C67" s="23" t="n">
        <v>173.66</v>
      </c>
      <c r="D67" s="23" t="n">
        <f aca="false">C67-A67</f>
        <v>172.66</v>
      </c>
      <c r="E67" s="24" t="s">
        <v>129</v>
      </c>
      <c r="F67" s="23" t="n">
        <f aca="false">D67-(H67*I67)</f>
        <v>172.494</v>
      </c>
      <c r="G67" s="23" t="n">
        <v>171.95</v>
      </c>
      <c r="H67" s="23" t="n">
        <v>8.3</v>
      </c>
      <c r="I67" s="13" t="n">
        <v>0.02</v>
      </c>
      <c r="J67" s="14" t="s">
        <v>37</v>
      </c>
      <c r="K67" s="26" t="s">
        <v>38</v>
      </c>
      <c r="L67" s="16" t="n">
        <f aca="false">G67-F67</f>
        <v>-0.544000000000011</v>
      </c>
      <c r="M67" s="27" t="s">
        <v>39</v>
      </c>
      <c r="N67" s="25" t="s">
        <v>39</v>
      </c>
      <c r="O67" s="28" t="n">
        <f aca="false">IF(N67="T",H67*0.8*2+0.6,0)</f>
        <v>0</v>
      </c>
      <c r="P67" s="28" t="n">
        <f aca="false">1*1*(C67-D67+$F$4+0.8)</f>
        <v>1.95</v>
      </c>
      <c r="Q67" s="28" t="n">
        <f aca="false">IF(M67="T",R67*0.6*(C67-D67+0.1),R67*0.6*(C67-D67+$F$2))</f>
        <v>5.313</v>
      </c>
      <c r="R67" s="29" t="n">
        <f aca="false">H67-0.6</f>
        <v>7.7</v>
      </c>
      <c r="S67" s="28" t="n">
        <f aca="false">P67</f>
        <v>1.95</v>
      </c>
      <c r="T67" s="28" t="n">
        <f aca="false">Q67/0.6*2</f>
        <v>17.71</v>
      </c>
      <c r="U67" s="28" t="n">
        <f aca="false">IF(M67="N",R67*0.6*$F$2,0)</f>
        <v>0.693</v>
      </c>
      <c r="V67" s="28" t="n">
        <f aca="false">IF(M67="T",0,(0.2+$F$3)*0.6*R67-R67*0.1^2)</f>
        <v>1.54</v>
      </c>
      <c r="W67" s="28" t="n">
        <f aca="false">1*1*$F$4</f>
        <v>0.15</v>
      </c>
      <c r="X67" s="29" t="n">
        <f aca="false">IF(M67="T",Q67-R67*PI()*0.15^2,Q67-U67-V67-R67*PI()*0.1^2)</f>
        <v>2.83809736567359</v>
      </c>
      <c r="Y67" s="29" t="n">
        <f aca="false">P67-W67-(C67-D67+0.8)*PI()*0.3^2</f>
        <v>1.29106199011845</v>
      </c>
      <c r="Z67" s="30" t="n">
        <f aca="false">P67+Q67-X67-Y67</f>
        <v>3.13384064420796</v>
      </c>
    </row>
    <row r="68" customFormat="false" ht="15.75" hidden="false" customHeight="false" outlineLevel="0" collapsed="false">
      <c r="A68" s="9" t="n">
        <v>1.2</v>
      </c>
      <c r="B68" s="22" t="s">
        <v>131</v>
      </c>
      <c r="C68" s="23" t="n">
        <v>173.66</v>
      </c>
      <c r="D68" s="23" t="n">
        <f aca="false">C68-A68</f>
        <v>172.46</v>
      </c>
      <c r="E68" s="24" t="s">
        <v>132</v>
      </c>
      <c r="F68" s="23" t="n">
        <f aca="false">D68-(H68*I68)</f>
        <v>172.424</v>
      </c>
      <c r="G68" s="23" t="n">
        <v>171.88</v>
      </c>
      <c r="H68" s="23" t="n">
        <v>1.8</v>
      </c>
      <c r="I68" s="25" t="n">
        <v>0.02</v>
      </c>
      <c r="J68" s="14" t="s">
        <v>37</v>
      </c>
      <c r="K68" s="26" t="s">
        <v>38</v>
      </c>
      <c r="L68" s="16" t="n">
        <f aca="false">G68-F68</f>
        <v>-0.544000000000011</v>
      </c>
      <c r="M68" s="27" t="s">
        <v>39</v>
      </c>
      <c r="N68" s="25" t="s">
        <v>39</v>
      </c>
      <c r="O68" s="28" t="n">
        <f aca="false">IF(N68="T",H68*0.8*2+0.6,0)</f>
        <v>0</v>
      </c>
      <c r="P68" s="28" t="n">
        <f aca="false">1*1*(C68-D68+$F$4+0.8)</f>
        <v>2.14999999999999</v>
      </c>
      <c r="Q68" s="28" t="n">
        <f aca="false">IF(M68="T",R68*0.6*(C68-D68+0.1),R68*0.6*(C68-D68+$F$2))</f>
        <v>0.971999999999992</v>
      </c>
      <c r="R68" s="29" t="n">
        <f aca="false">H68-0.6</f>
        <v>1.2</v>
      </c>
      <c r="S68" s="28" t="n">
        <f aca="false">P68</f>
        <v>2.14999999999999</v>
      </c>
      <c r="T68" s="28" t="n">
        <f aca="false">Q68/0.6*2</f>
        <v>3.23999999999997</v>
      </c>
      <c r="U68" s="28" t="n">
        <f aca="false">IF(M68="N",R68*0.6*$F$2,0)</f>
        <v>0.108</v>
      </c>
      <c r="V68" s="28" t="n">
        <f aca="false">IF(M68="T",0,(0.2+$F$3)*0.6*R68-R68*0.1^2)</f>
        <v>0.24</v>
      </c>
      <c r="W68" s="28" t="n">
        <f aca="false">1*1*$F$4</f>
        <v>0.15</v>
      </c>
      <c r="X68" s="29" t="n">
        <f aca="false">IF(M68="T",Q68-R68*PI()*0.15^2,Q68-U68-V68-R68*PI()*0.1^2)</f>
        <v>0.586300888156914</v>
      </c>
      <c r="Y68" s="29" t="n">
        <f aca="false">P68-W68-(C68-D68+0.8)*PI()*0.3^2</f>
        <v>1.43451332235383</v>
      </c>
      <c r="Z68" s="30" t="n">
        <f aca="false">P68+Q68-X68-Y68</f>
        <v>1.10118578948924</v>
      </c>
    </row>
    <row r="69" customFormat="false" ht="15.75" hidden="false" customHeight="false" outlineLevel="0" collapsed="false">
      <c r="A69" s="9" t="n">
        <v>1</v>
      </c>
      <c r="B69" s="22" t="s">
        <v>133</v>
      </c>
      <c r="C69" s="23" t="n">
        <v>173.52</v>
      </c>
      <c r="D69" s="23" t="n">
        <f aca="false">C69-A69</f>
        <v>172.52</v>
      </c>
      <c r="E69" s="24" t="s">
        <v>132</v>
      </c>
      <c r="F69" s="23" t="n">
        <f aca="false">D69-(H69*I69)</f>
        <v>172.354</v>
      </c>
      <c r="G69" s="23" t="n">
        <v>171.88</v>
      </c>
      <c r="H69" s="23" t="n">
        <v>8.3</v>
      </c>
      <c r="I69" s="13" t="n">
        <v>0.02</v>
      </c>
      <c r="J69" s="14" t="s">
        <v>37</v>
      </c>
      <c r="K69" s="26" t="s">
        <v>38</v>
      </c>
      <c r="L69" s="16" t="n">
        <f aca="false">G69-F69</f>
        <v>-0.474000000000018</v>
      </c>
      <c r="M69" s="27" t="s">
        <v>39</v>
      </c>
      <c r="N69" s="25" t="s">
        <v>39</v>
      </c>
      <c r="O69" s="28" t="n">
        <f aca="false">IF(N69="T",H69*0.8*2+0.6,0)</f>
        <v>0</v>
      </c>
      <c r="P69" s="28" t="n">
        <f aca="false">1*1*(C69-D69+$F$4+0.8)</f>
        <v>1.95</v>
      </c>
      <c r="Q69" s="28" t="n">
        <f aca="false">IF(M69="T",R69*0.6*(C69-D69+0.1),R69*0.6*(C69-D69+$F$2))</f>
        <v>5.313</v>
      </c>
      <c r="R69" s="29" t="n">
        <f aca="false">H69-0.6</f>
        <v>7.7</v>
      </c>
      <c r="S69" s="28" t="n">
        <f aca="false">P69</f>
        <v>1.95</v>
      </c>
      <c r="T69" s="28" t="n">
        <f aca="false">Q69/0.6*2</f>
        <v>17.71</v>
      </c>
      <c r="U69" s="28" t="n">
        <f aca="false">IF(M69="N",R69*0.6*$F$2,0)</f>
        <v>0.693</v>
      </c>
      <c r="V69" s="28" t="n">
        <f aca="false">IF(M69="T",0,(0.2+$F$3)*0.6*R69-R69*0.1^2)</f>
        <v>1.54</v>
      </c>
      <c r="W69" s="28" t="n">
        <f aca="false">1*1*$F$4</f>
        <v>0.15</v>
      </c>
      <c r="X69" s="29" t="n">
        <f aca="false">IF(M69="T",Q69-R69*PI()*0.15^2,Q69-U69-V69-R69*PI()*0.1^2)</f>
        <v>2.83809736567359</v>
      </c>
      <c r="Y69" s="29" t="n">
        <f aca="false">P69-W69-(C69-D69+0.8)*PI()*0.3^2</f>
        <v>1.29106199011845</v>
      </c>
      <c r="Z69" s="30" t="n">
        <f aca="false">P69+Q69-X69-Y69</f>
        <v>3.13384064420796</v>
      </c>
    </row>
    <row r="70" customFormat="false" ht="15.75" hidden="false" customHeight="false" outlineLevel="0" collapsed="false">
      <c r="A70" s="9" t="n">
        <v>1.2</v>
      </c>
      <c r="B70" s="22" t="s">
        <v>134</v>
      </c>
      <c r="C70" s="23" t="n">
        <v>173.5</v>
      </c>
      <c r="D70" s="23" t="n">
        <f aca="false">C70-A70</f>
        <v>172.3</v>
      </c>
      <c r="E70" s="24" t="s">
        <v>135</v>
      </c>
      <c r="F70" s="23" t="n">
        <f aca="false">D70-(H70*I70)</f>
        <v>172.264</v>
      </c>
      <c r="G70" s="23" t="n">
        <v>171.79</v>
      </c>
      <c r="H70" s="23" t="n">
        <v>1.8</v>
      </c>
      <c r="I70" s="25" t="n">
        <v>0.02</v>
      </c>
      <c r="J70" s="14" t="s">
        <v>37</v>
      </c>
      <c r="K70" s="26" t="s">
        <v>38</v>
      </c>
      <c r="L70" s="16" t="n">
        <f aca="false">G70-F70</f>
        <v>-0.474000000000018</v>
      </c>
      <c r="M70" s="27" t="s">
        <v>39</v>
      </c>
      <c r="N70" s="25" t="s">
        <v>39</v>
      </c>
      <c r="O70" s="28" t="n">
        <f aca="false">IF(N70="T",H70*0.8*2+0.6,0)</f>
        <v>0</v>
      </c>
      <c r="P70" s="28" t="n">
        <f aca="false">1*1*(C70-D70+$F$4+0.8)</f>
        <v>2.14999999999999</v>
      </c>
      <c r="Q70" s="28" t="n">
        <f aca="false">IF(M70="T",R70*0.6*(C70-D70+0.1),R70*0.6*(C70-D70+$F$2))</f>
        <v>0.971999999999992</v>
      </c>
      <c r="R70" s="29" t="n">
        <f aca="false">H70-0.6</f>
        <v>1.2</v>
      </c>
      <c r="S70" s="28" t="n">
        <f aca="false">P70</f>
        <v>2.14999999999999</v>
      </c>
      <c r="T70" s="28" t="n">
        <f aca="false">Q70/0.6*2</f>
        <v>3.23999999999997</v>
      </c>
      <c r="U70" s="28" t="n">
        <f aca="false">IF(M70="N",R70*0.6*$F$2,0)</f>
        <v>0.108</v>
      </c>
      <c r="V70" s="28" t="n">
        <f aca="false">IF(M70="T",0,(0.2+$F$3)*0.6*R70-R70*0.1^2)</f>
        <v>0.24</v>
      </c>
      <c r="W70" s="28" t="n">
        <f aca="false">1*1*$F$4</f>
        <v>0.15</v>
      </c>
      <c r="X70" s="29" t="n">
        <f aca="false">IF(M70="T",Q70-R70*PI()*0.15^2,Q70-U70-V70-R70*PI()*0.1^2)</f>
        <v>0.586300888156914</v>
      </c>
      <c r="Y70" s="29" t="n">
        <f aca="false">P70-W70-(C70-D70+0.8)*PI()*0.3^2</f>
        <v>1.43451332235383</v>
      </c>
      <c r="Z70" s="30" t="n">
        <f aca="false">P70+Q70-X70-Y70</f>
        <v>1.10118578948924</v>
      </c>
    </row>
    <row r="71" customFormat="false" ht="15.75" hidden="false" customHeight="false" outlineLevel="0" collapsed="false">
      <c r="A71" s="9" t="n">
        <v>0.9</v>
      </c>
      <c r="B71" s="22" t="s">
        <v>136</v>
      </c>
      <c r="C71" s="23" t="n">
        <v>173.33</v>
      </c>
      <c r="D71" s="23" t="n">
        <f aca="false">C71-A71</f>
        <v>172.43</v>
      </c>
      <c r="E71" s="24" t="s">
        <v>135</v>
      </c>
      <c r="F71" s="23" t="n">
        <f aca="false">D71-(H71*I71)</f>
        <v>172.262</v>
      </c>
      <c r="G71" s="23" t="n">
        <v>171.79</v>
      </c>
      <c r="H71" s="23" t="n">
        <v>8.4</v>
      </c>
      <c r="I71" s="13" t="n">
        <v>0.02</v>
      </c>
      <c r="J71" s="14" t="s">
        <v>37</v>
      </c>
      <c r="K71" s="26" t="s">
        <v>38</v>
      </c>
      <c r="L71" s="16" t="n">
        <f aca="false">G71-F71</f>
        <v>-0.472000000000008</v>
      </c>
      <c r="M71" s="27" t="s">
        <v>39</v>
      </c>
      <c r="N71" s="25" t="s">
        <v>39</v>
      </c>
      <c r="O71" s="28" t="n">
        <f aca="false">IF(N71="T",H71*0.8*2+0.6,0)</f>
        <v>0</v>
      </c>
      <c r="P71" s="28" t="n">
        <f aca="false">1*1*(C71-D71+$F$4+0.8)</f>
        <v>1.85000000000001</v>
      </c>
      <c r="Q71" s="28" t="n">
        <f aca="false">IF(M71="T",R71*0.6*(C71-D71+0.1),R71*0.6*(C71-D71+$F$2))</f>
        <v>4.91400000000003</v>
      </c>
      <c r="R71" s="29" t="n">
        <f aca="false">H71-0.6</f>
        <v>7.8</v>
      </c>
      <c r="S71" s="28" t="n">
        <f aca="false">P71</f>
        <v>1.85000000000001</v>
      </c>
      <c r="T71" s="28" t="n">
        <f aca="false">Q71/0.6*2</f>
        <v>16.3800000000001</v>
      </c>
      <c r="U71" s="28" t="n">
        <f aca="false">IF(M71="N",R71*0.6*$F$2,0)</f>
        <v>0.702</v>
      </c>
      <c r="V71" s="28" t="n">
        <f aca="false">IF(M71="T",0,(0.2+$F$3)*0.6*R71-R71*0.1^2)</f>
        <v>1.56</v>
      </c>
      <c r="W71" s="28" t="n">
        <f aca="false">1*1*$F$4</f>
        <v>0.15</v>
      </c>
      <c r="X71" s="29" t="n">
        <f aca="false">IF(M71="T",Q71-R71*PI()*0.15^2,Q71-U71-V71-R71*PI()*0.1^2)</f>
        <v>2.40695577302002</v>
      </c>
      <c r="Y71" s="29" t="n">
        <f aca="false">P71-W71-(C71-D71+0.8)*PI()*0.3^2</f>
        <v>1.21933632400077</v>
      </c>
      <c r="Z71" s="30" t="n">
        <f aca="false">P71+Q71-X71-Y71</f>
        <v>3.13770790297924</v>
      </c>
    </row>
    <row r="72" customFormat="false" ht="15.75" hidden="false" customHeight="false" outlineLevel="0" collapsed="false">
      <c r="A72" s="9" t="n">
        <v>1.2</v>
      </c>
      <c r="B72" s="22" t="s">
        <v>137</v>
      </c>
      <c r="C72" s="23" t="n">
        <v>173.46</v>
      </c>
      <c r="D72" s="23" t="n">
        <f aca="false">C72-A72</f>
        <v>172.26</v>
      </c>
      <c r="E72" s="24" t="s">
        <v>138</v>
      </c>
      <c r="F72" s="23" t="n">
        <f aca="false">D72-(H72*I72)</f>
        <v>172.226</v>
      </c>
      <c r="G72" s="23" t="n">
        <v>171.71</v>
      </c>
      <c r="H72" s="23" t="n">
        <v>1.7</v>
      </c>
      <c r="I72" s="25" t="n">
        <v>0.02</v>
      </c>
      <c r="J72" s="14" t="s">
        <v>37</v>
      </c>
      <c r="K72" s="26" t="s">
        <v>38</v>
      </c>
      <c r="L72" s="16" t="n">
        <f aca="false">G72-F72</f>
        <v>-0.51600000000002</v>
      </c>
      <c r="M72" s="27" t="s">
        <v>39</v>
      </c>
      <c r="N72" s="25" t="s">
        <v>39</v>
      </c>
      <c r="O72" s="28" t="n">
        <f aca="false">IF(N72="T",H72*0.8*2+0.6,0)</f>
        <v>0</v>
      </c>
      <c r="P72" s="28" t="n">
        <f aca="false">1*1*(C72-D72+$F$4+0.8)</f>
        <v>2.14999999999999</v>
      </c>
      <c r="Q72" s="28" t="n">
        <f aca="false">IF(M72="T",R72*0.6*(C72-D72+0.1),R72*0.6*(C72-D72+$F$2))</f>
        <v>0.890999999999993</v>
      </c>
      <c r="R72" s="29" t="n">
        <f aca="false">H72-0.6</f>
        <v>1.1</v>
      </c>
      <c r="S72" s="28" t="n">
        <f aca="false">P72</f>
        <v>2.14999999999999</v>
      </c>
      <c r="T72" s="28" t="n">
        <f aca="false">Q72/0.6*2</f>
        <v>2.96999999999998</v>
      </c>
      <c r="U72" s="28" t="n">
        <f aca="false">IF(M72="N",R72*0.6*$F$2,0)</f>
        <v>0.099</v>
      </c>
      <c r="V72" s="28" t="n">
        <f aca="false">IF(M72="T",0,(0.2+$F$3)*0.6*R72-R72*0.1^2)</f>
        <v>0.22</v>
      </c>
      <c r="W72" s="28" t="n">
        <f aca="false">1*1*$F$4</f>
        <v>0.15</v>
      </c>
      <c r="X72" s="29" t="n">
        <f aca="false">IF(M72="T",Q72-R72*PI()*0.15^2,Q72-U72-V72-R72*PI()*0.1^2)</f>
        <v>0.537442480810505</v>
      </c>
      <c r="Y72" s="29" t="n">
        <f aca="false">P72-W72-(C72-D72+0.8)*PI()*0.3^2</f>
        <v>1.43451332235383</v>
      </c>
      <c r="Z72" s="30" t="n">
        <f aca="false">P72+Q72-X72-Y72</f>
        <v>1.06904419683565</v>
      </c>
    </row>
    <row r="73" customFormat="false" ht="15.75" hidden="false" customHeight="false" outlineLevel="0" collapsed="false">
      <c r="A73" s="9" t="n">
        <v>0.9</v>
      </c>
      <c r="B73" s="22" t="s">
        <v>139</v>
      </c>
      <c r="C73" s="23" t="n">
        <v>173.27</v>
      </c>
      <c r="D73" s="23" t="n">
        <f aca="false">C73-A73</f>
        <v>172.37</v>
      </c>
      <c r="E73" s="24" t="s">
        <v>138</v>
      </c>
      <c r="F73" s="23" t="n">
        <f aca="false">D73-(H73*I73)</f>
        <v>172.195</v>
      </c>
      <c r="G73" s="23" t="n">
        <v>171.71</v>
      </c>
      <c r="H73" s="23" t="n">
        <v>8.75</v>
      </c>
      <c r="I73" s="13" t="n">
        <v>0.02</v>
      </c>
      <c r="J73" s="14" t="s">
        <v>37</v>
      </c>
      <c r="K73" s="26" t="s">
        <v>38</v>
      </c>
      <c r="L73" s="16" t="n">
        <f aca="false">G73-F73</f>
        <v>-0.484999999999985</v>
      </c>
      <c r="M73" s="27" t="s">
        <v>39</v>
      </c>
      <c r="N73" s="25" t="s">
        <v>39</v>
      </c>
      <c r="O73" s="28" t="n">
        <f aca="false">IF(N73="T",H73*0.8*2+0.6,0)</f>
        <v>0</v>
      </c>
      <c r="P73" s="28" t="n">
        <f aca="false">1*1*(C73-D73+$F$4+0.8)</f>
        <v>1.85000000000001</v>
      </c>
      <c r="Q73" s="28" t="n">
        <f aca="false">IF(M73="T",R73*0.6*(C73-D73+0.1),R73*0.6*(C73-D73+$F$2))</f>
        <v>5.13450000000003</v>
      </c>
      <c r="R73" s="29" t="n">
        <f aca="false">H73-0.6</f>
        <v>8.15</v>
      </c>
      <c r="S73" s="28" t="n">
        <f aca="false">P73</f>
        <v>1.85000000000001</v>
      </c>
      <c r="T73" s="28" t="n">
        <f aca="false">Q73/0.6*2</f>
        <v>17.1150000000001</v>
      </c>
      <c r="U73" s="28" t="n">
        <f aca="false">IF(M73="N",R73*0.6*$F$2,0)</f>
        <v>0.7335</v>
      </c>
      <c r="V73" s="28" t="n">
        <f aca="false">IF(M73="T",0,(0.2+$F$3)*0.6*R73-R73*0.1^2)</f>
        <v>1.63</v>
      </c>
      <c r="W73" s="28" t="n">
        <f aca="false">1*1*$F$4</f>
        <v>0.15</v>
      </c>
      <c r="X73" s="29" t="n">
        <f aca="false">IF(M73="T",Q73-R73*PI()*0.15^2,Q73-U73-V73-R73*PI()*0.1^2)</f>
        <v>2.51496019873246</v>
      </c>
      <c r="Y73" s="29" t="n">
        <f aca="false">P73-W73-(C73-D73+0.8)*PI()*0.3^2</f>
        <v>1.21933632400077</v>
      </c>
      <c r="Z73" s="30" t="n">
        <f aca="false">P73+Q73-X73-Y73</f>
        <v>3.25020347726681</v>
      </c>
    </row>
    <row r="74" customFormat="false" ht="15.75" hidden="false" customHeight="false" outlineLevel="0" collapsed="false">
      <c r="A74" s="9" t="n">
        <v>1.3</v>
      </c>
      <c r="B74" s="22" t="s">
        <v>140</v>
      </c>
      <c r="C74" s="23" t="n">
        <v>173.51</v>
      </c>
      <c r="D74" s="23" t="n">
        <f aca="false">C74-A74</f>
        <v>172.21</v>
      </c>
      <c r="E74" s="24" t="s">
        <v>141</v>
      </c>
      <c r="F74" s="23" t="n">
        <f aca="false">D74-(H74*I74)</f>
        <v>172.164</v>
      </c>
      <c r="G74" s="23" t="n">
        <v>171.61</v>
      </c>
      <c r="H74" s="23" t="n">
        <v>2.3</v>
      </c>
      <c r="I74" s="25" t="n">
        <v>0.02</v>
      </c>
      <c r="J74" s="14" t="s">
        <v>37</v>
      </c>
      <c r="K74" s="26" t="s">
        <v>38</v>
      </c>
      <c r="L74" s="16" t="n">
        <f aca="false">G74-F74</f>
        <v>-0.553999999999974</v>
      </c>
      <c r="M74" s="27" t="s">
        <v>39</v>
      </c>
      <c r="N74" s="25" t="s">
        <v>39</v>
      </c>
      <c r="O74" s="28" t="n">
        <f aca="false">IF(N74="T",H74*0.8*2+0.6,0)</f>
        <v>0</v>
      </c>
      <c r="P74" s="28" t="n">
        <f aca="false">1*1*(C74-D74+$F$4+0.8)</f>
        <v>2.25000000000001</v>
      </c>
      <c r="Q74" s="28" t="n">
        <f aca="false">IF(M74="T",R74*0.6*(C74-D74+0.1),R74*0.6*(C74-D74+$F$2))</f>
        <v>1.47900000000001</v>
      </c>
      <c r="R74" s="29" t="n">
        <f aca="false">H74-0.6</f>
        <v>1.7</v>
      </c>
      <c r="S74" s="28" t="n">
        <f aca="false">P74</f>
        <v>2.25000000000001</v>
      </c>
      <c r="T74" s="28" t="n">
        <f aca="false">Q74/0.6*2</f>
        <v>4.93000000000004</v>
      </c>
      <c r="U74" s="28" t="n">
        <f aca="false">IF(M74="N",R74*0.6*$F$2,0)</f>
        <v>0.153</v>
      </c>
      <c r="V74" s="28" t="n">
        <f aca="false">IF(M74="T",0,(0.2+$F$3)*0.6*R74-R74*0.1^2)</f>
        <v>0.34</v>
      </c>
      <c r="W74" s="28" t="n">
        <f aca="false">1*1*$F$4</f>
        <v>0.15</v>
      </c>
      <c r="X74" s="29" t="n">
        <f aca="false">IF(M74="T",Q74-R74*PI()*0.15^2,Q74-U74-V74-R74*PI()*0.1^2)</f>
        <v>0.932592924888985</v>
      </c>
      <c r="Y74" s="29" t="n">
        <f aca="false">P74-W74-(C74-D74+0.8)*PI()*0.3^2</f>
        <v>1.50623898847154</v>
      </c>
      <c r="Z74" s="30" t="n">
        <f aca="false">P74+Q74-X74-Y74</f>
        <v>1.2901680866395</v>
      </c>
    </row>
    <row r="75" customFormat="false" ht="15.75" hidden="false" customHeight="false" outlineLevel="0" collapsed="false">
      <c r="A75" s="9" t="n">
        <v>1.3</v>
      </c>
      <c r="B75" s="22" t="s">
        <v>142</v>
      </c>
      <c r="C75" s="23" t="n">
        <v>173.52</v>
      </c>
      <c r="D75" s="23" t="n">
        <f aca="false">C75-A75</f>
        <v>172.22</v>
      </c>
      <c r="E75" s="24" t="s">
        <v>141</v>
      </c>
      <c r="F75" s="23" t="n">
        <f aca="false">D75-(H75*I75)</f>
        <v>172.068</v>
      </c>
      <c r="G75" s="23" t="n">
        <v>171.61</v>
      </c>
      <c r="H75" s="23" t="n">
        <v>7.6</v>
      </c>
      <c r="I75" s="13" t="n">
        <v>0.02</v>
      </c>
      <c r="J75" s="14" t="s">
        <v>37</v>
      </c>
      <c r="K75" s="26" t="s">
        <v>38</v>
      </c>
      <c r="L75" s="16" t="n">
        <f aca="false">G75-F75</f>
        <v>-0.457999999999998</v>
      </c>
      <c r="M75" s="27" t="s">
        <v>39</v>
      </c>
      <c r="N75" s="25" t="s">
        <v>39</v>
      </c>
      <c r="O75" s="28" t="n">
        <f aca="false">IF(N75="T",H75*0.8*2+0.6,0)</f>
        <v>0</v>
      </c>
      <c r="P75" s="28" t="n">
        <f aca="false">1*1*(C75-D75+$F$4+0.8)</f>
        <v>2.25000000000001</v>
      </c>
      <c r="Q75" s="28" t="n">
        <f aca="false">IF(M75="T",R75*0.6*(C75-D75+0.1),R75*0.6*(C75-D75+$F$2))</f>
        <v>6.09000000000005</v>
      </c>
      <c r="R75" s="29" t="n">
        <f aca="false">H75-0.6</f>
        <v>7</v>
      </c>
      <c r="S75" s="28" t="n">
        <f aca="false">P75</f>
        <v>2.25000000000001</v>
      </c>
      <c r="T75" s="28" t="n">
        <f aca="false">Q75/0.6*2</f>
        <v>20.3000000000002</v>
      </c>
      <c r="U75" s="28" t="n">
        <f aca="false">IF(M75="N",R75*0.6*$F$2,0)</f>
        <v>0.63</v>
      </c>
      <c r="V75" s="28" t="n">
        <f aca="false">IF(M75="T",0,(0.2+$F$3)*0.6*R75-R75*0.1^2)</f>
        <v>1.4</v>
      </c>
      <c r="W75" s="28" t="n">
        <f aca="false">1*1*$F$4</f>
        <v>0.15</v>
      </c>
      <c r="X75" s="29" t="n">
        <f aca="false">IF(M75="T",Q75-R75*PI()*0.15^2,Q75-U75-V75-R75*PI()*0.1^2)</f>
        <v>3.84008851424876</v>
      </c>
      <c r="Y75" s="29" t="n">
        <f aca="false">P75-W75-(C75-D75+0.8)*PI()*0.3^2</f>
        <v>1.50623898847154</v>
      </c>
      <c r="Z75" s="30" t="n">
        <f aca="false">P75+Q75-X75-Y75</f>
        <v>2.99367249727976</v>
      </c>
    </row>
    <row r="76" customFormat="false" ht="15.75" hidden="false" customHeight="false" outlineLevel="0" collapsed="false">
      <c r="A76" s="9" t="n">
        <v>1.4</v>
      </c>
      <c r="B76" s="22" t="s">
        <v>143</v>
      </c>
      <c r="C76" s="23" t="n">
        <v>173.59</v>
      </c>
      <c r="D76" s="23" t="n">
        <f aca="false">C76-A76</f>
        <v>172.19</v>
      </c>
      <c r="E76" s="24" t="s">
        <v>144</v>
      </c>
      <c r="F76" s="23" t="n">
        <f aca="false">D76-(H76*I76)</f>
        <v>172.15</v>
      </c>
      <c r="G76" s="23" t="n">
        <v>171.44</v>
      </c>
      <c r="H76" s="23" t="n">
        <v>2</v>
      </c>
      <c r="I76" s="25" t="n">
        <v>0.02</v>
      </c>
      <c r="J76" s="14" t="s">
        <v>37</v>
      </c>
      <c r="K76" s="26" t="s">
        <v>38</v>
      </c>
      <c r="L76" s="16" t="n">
        <f aca="false">G76-F76</f>
        <v>-0.710000000000008</v>
      </c>
      <c r="M76" s="27" t="s">
        <v>39</v>
      </c>
      <c r="N76" s="25" t="s">
        <v>39</v>
      </c>
      <c r="O76" s="28" t="n">
        <f aca="false">IF(N76="T",H76*0.8*2+0.6,0)</f>
        <v>0</v>
      </c>
      <c r="P76" s="28" t="n">
        <f aca="false">1*1*(C76-D76+$F$4+0.8)</f>
        <v>2.35000000000001</v>
      </c>
      <c r="Q76" s="28" t="n">
        <f aca="false">IF(M76="T",R76*0.6*(C76-D76+0.1),R76*0.6*(C76-D76+$F$2))</f>
        <v>1.302</v>
      </c>
      <c r="R76" s="29" t="n">
        <f aca="false">H76-0.6</f>
        <v>1.4</v>
      </c>
      <c r="S76" s="28" t="n">
        <f aca="false">P76</f>
        <v>2.35000000000001</v>
      </c>
      <c r="T76" s="28" t="n">
        <f aca="false">Q76/0.6*2</f>
        <v>4.34000000000002</v>
      </c>
      <c r="U76" s="28" t="n">
        <f aca="false">IF(M76="N",R76*0.6*$F$2,0)</f>
        <v>0.126</v>
      </c>
      <c r="V76" s="28" t="n">
        <f aca="false">IF(M76="T",0,(0.2+$F$3)*0.6*R76-R76*0.1^2)</f>
        <v>0.28</v>
      </c>
      <c r="W76" s="28" t="n">
        <f aca="false">1*1*$F$4</f>
        <v>0.15</v>
      </c>
      <c r="X76" s="29" t="n">
        <f aca="false">IF(M76="T",Q76-R76*PI()*0.15^2,Q76-U76-V76-R76*PI()*0.1^2)</f>
        <v>0.852017702849747</v>
      </c>
      <c r="Y76" s="29" t="n">
        <f aca="false">P76-W76-(C76-D76+0.8)*PI()*0.3^2</f>
        <v>1.57796465458923</v>
      </c>
      <c r="Z76" s="30" t="n">
        <f aca="false">P76+Q76-X76-Y76</f>
        <v>1.22201764256104</v>
      </c>
    </row>
    <row r="77" customFormat="false" ht="15.75" hidden="false" customHeight="false" outlineLevel="0" collapsed="false">
      <c r="A77" s="9" t="n">
        <v>1.4</v>
      </c>
      <c r="B77" s="22" t="s">
        <v>145</v>
      </c>
      <c r="C77" s="23" t="n">
        <v>173.59</v>
      </c>
      <c r="D77" s="23" t="n">
        <f aca="false">C77-A77</f>
        <v>172.19</v>
      </c>
      <c r="E77" s="24" t="s">
        <v>144</v>
      </c>
      <c r="F77" s="23" t="n">
        <f aca="false">D77-(H77*I77)</f>
        <v>172.05</v>
      </c>
      <c r="G77" s="23" t="n">
        <v>171.44</v>
      </c>
      <c r="H77" s="23" t="n">
        <v>7</v>
      </c>
      <c r="I77" s="13" t="n">
        <v>0.02</v>
      </c>
      <c r="J77" s="14" t="s">
        <v>37</v>
      </c>
      <c r="K77" s="26" t="s">
        <v>38</v>
      </c>
      <c r="L77" s="16" t="n">
        <f aca="false">G77-F77</f>
        <v>-0.610000000000014</v>
      </c>
      <c r="M77" s="27" t="s">
        <v>39</v>
      </c>
      <c r="N77" s="25" t="s">
        <v>39</v>
      </c>
      <c r="O77" s="28" t="n">
        <f aca="false">IF(N77="T",H77*0.8*2+0.6,0)</f>
        <v>0</v>
      </c>
      <c r="P77" s="28" t="n">
        <f aca="false">1*1*(C77-D77+$F$4+0.8)</f>
        <v>2.35000000000001</v>
      </c>
      <c r="Q77" s="28" t="n">
        <f aca="false">IF(M77="T",R77*0.6*(C77-D77+0.1),R77*0.6*(C77-D77+$F$2))</f>
        <v>5.95200000000002</v>
      </c>
      <c r="R77" s="29" t="n">
        <f aca="false">H77-0.6</f>
        <v>6.4</v>
      </c>
      <c r="S77" s="28" t="n">
        <f aca="false">P77</f>
        <v>2.35000000000001</v>
      </c>
      <c r="T77" s="28" t="n">
        <f aca="false">Q77/0.6*2</f>
        <v>19.8400000000001</v>
      </c>
      <c r="U77" s="28" t="n">
        <f aca="false">IF(M77="N",R77*0.6*$F$2,0)</f>
        <v>0.576</v>
      </c>
      <c r="V77" s="28" t="n">
        <f aca="false">IF(M77="T",0,(0.2+$F$3)*0.6*R77-R77*0.1^2)</f>
        <v>1.28</v>
      </c>
      <c r="W77" s="28" t="n">
        <f aca="false">1*1*$F$4</f>
        <v>0.15</v>
      </c>
      <c r="X77" s="29" t="n">
        <f aca="false">IF(M77="T",Q77-R77*PI()*0.15^2,Q77-U77-V77-R77*PI()*0.1^2)</f>
        <v>3.89493807017027</v>
      </c>
      <c r="Y77" s="29" t="n">
        <f aca="false">P77-W77-(C77-D77+0.8)*PI()*0.3^2</f>
        <v>1.57796465458923</v>
      </c>
      <c r="Z77" s="30" t="n">
        <f aca="false">P77+Q77-X77-Y77</f>
        <v>2.82909727524053</v>
      </c>
    </row>
    <row r="78" customFormat="false" ht="15.75" hidden="false" customHeight="false" outlineLevel="0" collapsed="false">
      <c r="A78" s="9" t="n">
        <v>1.4</v>
      </c>
      <c r="B78" s="22" t="s">
        <v>146</v>
      </c>
      <c r="C78" s="23" t="n">
        <v>173.53</v>
      </c>
      <c r="D78" s="23" t="n">
        <f aca="false">C78-A78</f>
        <v>172.13</v>
      </c>
      <c r="E78" s="24" t="s">
        <v>147</v>
      </c>
      <c r="F78" s="23" t="n">
        <f aca="false">D78-(H78*I78)</f>
        <v>172.034</v>
      </c>
      <c r="G78" s="23" t="n">
        <v>171.28</v>
      </c>
      <c r="H78" s="23" t="n">
        <v>4.8</v>
      </c>
      <c r="I78" s="25" t="n">
        <v>0.02</v>
      </c>
      <c r="J78" s="14" t="s">
        <v>37</v>
      </c>
      <c r="K78" s="26" t="s">
        <v>38</v>
      </c>
      <c r="L78" s="16" t="n">
        <f aca="false">G78-F78</f>
        <v>-0.753999999999991</v>
      </c>
      <c r="M78" s="27" t="s">
        <v>39</v>
      </c>
      <c r="N78" s="25" t="s">
        <v>39</v>
      </c>
      <c r="O78" s="28" t="n">
        <f aca="false">IF(N78="T",H78*0.8*2+0.6,0)</f>
        <v>0</v>
      </c>
      <c r="P78" s="28" t="n">
        <f aca="false">1*1*(C78-D78+$F$4+0.8)</f>
        <v>2.35000000000001</v>
      </c>
      <c r="Q78" s="28" t="n">
        <f aca="false">IF(M78="T",R78*0.6*(C78-D78+0.1),R78*0.6*(C78-D78+$F$2))</f>
        <v>3.90600000000001</v>
      </c>
      <c r="R78" s="29" t="n">
        <f aca="false">H78-0.6</f>
        <v>4.2</v>
      </c>
      <c r="S78" s="28" t="n">
        <f aca="false">P78</f>
        <v>2.35000000000001</v>
      </c>
      <c r="T78" s="28" t="n">
        <f aca="false">Q78/0.6*2</f>
        <v>13.02</v>
      </c>
      <c r="U78" s="28" t="n">
        <f aca="false">IF(M78="N",R78*0.6*$F$2,0)</f>
        <v>0.378</v>
      </c>
      <c r="V78" s="28" t="n">
        <f aca="false">IF(M78="T",0,(0.2+$F$3)*0.6*R78-R78*0.1^2)</f>
        <v>0.84</v>
      </c>
      <c r="W78" s="28" t="n">
        <f aca="false">1*1*$F$4</f>
        <v>0.15</v>
      </c>
      <c r="X78" s="29" t="n">
        <f aca="false">IF(M78="T",Q78-R78*PI()*0.15^2,Q78-U78-V78-R78*PI()*0.1^2)</f>
        <v>2.55605310854924</v>
      </c>
      <c r="Y78" s="29" t="n">
        <f aca="false">P78-W78-(C78-D78+0.8)*PI()*0.3^2</f>
        <v>1.57796465458923</v>
      </c>
      <c r="Z78" s="30" t="n">
        <f aca="false">P78+Q78-X78-Y78</f>
        <v>2.12198223686155</v>
      </c>
    </row>
    <row r="79" customFormat="false" ht="15.75" hidden="false" customHeight="false" outlineLevel="0" collapsed="false">
      <c r="A79" s="9" t="n">
        <v>1.4</v>
      </c>
      <c r="B79" s="22" t="s">
        <v>148</v>
      </c>
      <c r="C79" s="23" t="n">
        <v>173.39</v>
      </c>
      <c r="D79" s="23" t="n">
        <f aca="false">C79-A79</f>
        <v>171.99</v>
      </c>
      <c r="E79" s="24" t="s">
        <v>149</v>
      </c>
      <c r="F79" s="23" t="n">
        <f aca="false">D79-(H79*I79)</f>
        <v>171.798</v>
      </c>
      <c r="G79" s="23" t="n">
        <v>171.19</v>
      </c>
      <c r="H79" s="23" t="n">
        <v>9.6</v>
      </c>
      <c r="I79" s="13" t="n">
        <v>0.02</v>
      </c>
      <c r="J79" s="14" t="s">
        <v>37</v>
      </c>
      <c r="K79" s="26" t="s">
        <v>38</v>
      </c>
      <c r="L79" s="16" t="n">
        <f aca="false">G79-F79</f>
        <v>-0.607999999999976</v>
      </c>
      <c r="M79" s="27" t="s">
        <v>39</v>
      </c>
      <c r="N79" s="25" t="s">
        <v>39</v>
      </c>
      <c r="O79" s="28" t="n">
        <f aca="false">IF(N79="T",H79*0.8*2+0.6,0)</f>
        <v>0</v>
      </c>
      <c r="P79" s="28" t="n">
        <f aca="false">1*1*(C79-D79+$F$4+0.8)</f>
        <v>2.35000000000001</v>
      </c>
      <c r="Q79" s="28" t="n">
        <f aca="false">IF(M79="T",R79*0.6*(C79-D79+0.1),R79*0.6*(C79-D79+$F$2))</f>
        <v>8.37000000000003</v>
      </c>
      <c r="R79" s="29" t="n">
        <f aca="false">H79-0.6</f>
        <v>9</v>
      </c>
      <c r="S79" s="28" t="n">
        <f aca="false">P79</f>
        <v>2.35000000000001</v>
      </c>
      <c r="T79" s="28" t="n">
        <f aca="false">Q79/0.6*2</f>
        <v>27.9000000000001</v>
      </c>
      <c r="U79" s="28" t="n">
        <f aca="false">IF(M79="N",R79*0.6*$F$2,0)</f>
        <v>0.81</v>
      </c>
      <c r="V79" s="28" t="n">
        <f aca="false">IF(M79="T",0,(0.2+$F$3)*0.6*R79-R79*0.1^2)</f>
        <v>1.8</v>
      </c>
      <c r="W79" s="28" t="n">
        <f aca="false">1*1*$F$4</f>
        <v>0.15</v>
      </c>
      <c r="X79" s="29" t="n">
        <f aca="false">IF(M79="T",Q79-R79*PI()*0.15^2,Q79-U79-V79-R79*PI()*0.1^2)</f>
        <v>5.47725666117695</v>
      </c>
      <c r="Y79" s="29" t="n">
        <f aca="false">P79-W79-(C79-D79+0.8)*PI()*0.3^2</f>
        <v>1.57796465458923</v>
      </c>
      <c r="Z79" s="30" t="n">
        <f aca="false">P79+Q79-X79-Y79</f>
        <v>3.66477868423386</v>
      </c>
    </row>
    <row r="80" customFormat="false" ht="15.75" hidden="false" customHeight="false" outlineLevel="0" collapsed="false">
      <c r="A80" s="9" t="n">
        <v>1.4</v>
      </c>
      <c r="B80" s="22" t="s">
        <v>150</v>
      </c>
      <c r="C80" s="23" t="n">
        <v>173.1</v>
      </c>
      <c r="D80" s="23" t="n">
        <f aca="false">C80-A80</f>
        <v>171.7</v>
      </c>
      <c r="E80" s="24" t="s">
        <v>151</v>
      </c>
      <c r="F80" s="23" t="n">
        <f aca="false">D80-(H80*I80)</f>
        <v>171.531</v>
      </c>
      <c r="G80" s="23" t="n">
        <v>171.06</v>
      </c>
      <c r="H80" s="23" t="n">
        <v>8.45</v>
      </c>
      <c r="I80" s="25" t="n">
        <v>0.02</v>
      </c>
      <c r="J80" s="14" t="s">
        <v>37</v>
      </c>
      <c r="K80" s="26" t="s">
        <v>38</v>
      </c>
      <c r="L80" s="16" t="n">
        <f aca="false">G80-F80</f>
        <v>-0.470999999999975</v>
      </c>
      <c r="M80" s="27" t="s">
        <v>39</v>
      </c>
      <c r="N80" s="25" t="s">
        <v>39</v>
      </c>
      <c r="O80" s="28" t="n">
        <f aca="false">IF(N80="T",H80*0.8*2+0.6,0)</f>
        <v>0</v>
      </c>
      <c r="P80" s="28" t="n">
        <f aca="false">1*1*(C80-D80+$F$4+0.8)</f>
        <v>2.35000000000001</v>
      </c>
      <c r="Q80" s="28" t="n">
        <f aca="false">IF(M80="T",R80*0.6*(C80-D80+0.1),R80*0.6*(C80-D80+$F$2))</f>
        <v>7.30050000000003</v>
      </c>
      <c r="R80" s="29" t="n">
        <f aca="false">H80-0.6</f>
        <v>7.85</v>
      </c>
      <c r="S80" s="28" t="n">
        <f aca="false">P80</f>
        <v>2.35000000000001</v>
      </c>
      <c r="T80" s="28" t="n">
        <f aca="false">Q80/0.6*2</f>
        <v>24.3350000000001</v>
      </c>
      <c r="U80" s="28" t="n">
        <f aca="false">IF(M80="N",R80*0.6*$F$2,0)</f>
        <v>0.7065</v>
      </c>
      <c r="V80" s="28" t="n">
        <f aca="false">IF(M80="T",0,(0.2+$F$3)*0.6*R80-R80*0.1^2)</f>
        <v>1.57</v>
      </c>
      <c r="W80" s="28" t="n">
        <f aca="false">1*1*$F$4</f>
        <v>0.15</v>
      </c>
      <c r="X80" s="29" t="n">
        <f aca="false">IF(M80="T",Q80-R80*PI()*0.15^2,Q80-U80-V80-R80*PI()*0.1^2)</f>
        <v>4.77738497669323</v>
      </c>
      <c r="Y80" s="29" t="n">
        <f aca="false">P80-W80-(C80-D80+0.8)*PI()*0.3^2</f>
        <v>1.57796465458923</v>
      </c>
      <c r="Z80" s="30" t="n">
        <f aca="false">P80+Q80-X80-Y80</f>
        <v>3.29515036871758</v>
      </c>
    </row>
    <row r="81" customFormat="false" ht="15.75" hidden="false" customHeight="false" outlineLevel="0" collapsed="false">
      <c r="A81" s="9" t="n">
        <v>1.1</v>
      </c>
      <c r="B81" s="22" t="s">
        <v>152</v>
      </c>
      <c r="C81" s="23" t="n">
        <v>172.63</v>
      </c>
      <c r="D81" s="23" t="n">
        <f aca="false">C81-A81</f>
        <v>171.53</v>
      </c>
      <c r="E81" s="24" t="s">
        <v>153</v>
      </c>
      <c r="F81" s="23" t="n">
        <f aca="false">D81-(H81*I81)</f>
        <v>171.494</v>
      </c>
      <c r="G81" s="23" t="n">
        <v>170.93</v>
      </c>
      <c r="H81" s="23" t="n">
        <v>1.8</v>
      </c>
      <c r="I81" s="13" t="n">
        <v>0.02</v>
      </c>
      <c r="J81" s="14" t="s">
        <v>37</v>
      </c>
      <c r="K81" s="26" t="s">
        <v>38</v>
      </c>
      <c r="L81" s="16" t="n">
        <f aca="false">G81-F81</f>
        <v>-0.563999999999993</v>
      </c>
      <c r="M81" s="27" t="s">
        <v>39</v>
      </c>
      <c r="N81" s="25" t="s">
        <v>39</v>
      </c>
      <c r="O81" s="28" t="n">
        <f aca="false">IF(N81="T",H81*0.8*2+0.6,0)</f>
        <v>0</v>
      </c>
      <c r="P81" s="28" t="n">
        <f aca="false">1*1*(C81-D81+$F$4+0.8)</f>
        <v>2.04999999999999</v>
      </c>
      <c r="Q81" s="28" t="n">
        <f aca="false">IF(M81="T",R81*0.6*(C81-D81+0.1),R81*0.6*(C81-D81+$F$2))</f>
        <v>0.899999999999996</v>
      </c>
      <c r="R81" s="29" t="n">
        <f aca="false">H81-0.6</f>
        <v>1.2</v>
      </c>
      <c r="S81" s="28" t="n">
        <f aca="false">P81</f>
        <v>2.04999999999999</v>
      </c>
      <c r="T81" s="28" t="n">
        <f aca="false">Q81/0.6*2</f>
        <v>2.99999999999999</v>
      </c>
      <c r="U81" s="28" t="n">
        <f aca="false">IF(M81="N",R81*0.6*$F$2,0)</f>
        <v>0.108</v>
      </c>
      <c r="V81" s="28" t="n">
        <f aca="false">IF(M81="T",0,(0.2+$F$3)*0.6*R81-R81*0.1^2)</f>
        <v>0.24</v>
      </c>
      <c r="W81" s="28" t="n">
        <f aca="false">1*1*$F$4</f>
        <v>0.15</v>
      </c>
      <c r="X81" s="29" t="n">
        <f aca="false">IF(M81="T",Q81-R81*PI()*0.15^2,Q81-U81-V81-R81*PI()*0.1^2)</f>
        <v>0.514300888156918</v>
      </c>
      <c r="Y81" s="29" t="n">
        <f aca="false">P81-W81-(C81-D81+0.8)*PI()*0.3^2</f>
        <v>1.36278765623614</v>
      </c>
      <c r="Z81" s="30" t="n">
        <f aca="false">P81+Q81-X81-Y81</f>
        <v>1.07291145560693</v>
      </c>
    </row>
    <row r="82" customFormat="false" ht="15.75" hidden="false" customHeight="false" outlineLevel="0" collapsed="false">
      <c r="A82" s="9" t="n">
        <v>1</v>
      </c>
      <c r="B82" s="22" t="s">
        <v>154</v>
      </c>
      <c r="C82" s="23" t="n">
        <v>172.63</v>
      </c>
      <c r="D82" s="23" t="n">
        <f aca="false">C82-A82</f>
        <v>171.63</v>
      </c>
      <c r="E82" s="24" t="s">
        <v>153</v>
      </c>
      <c r="F82" s="23" t="n">
        <f aca="false">D82-(H82*I82)</f>
        <v>171.49</v>
      </c>
      <c r="G82" s="23" t="n">
        <v>170.93</v>
      </c>
      <c r="H82" s="23" t="n">
        <v>7</v>
      </c>
      <c r="I82" s="25" t="n">
        <v>0.02</v>
      </c>
      <c r="J82" s="14" t="s">
        <v>37</v>
      </c>
      <c r="K82" s="26" t="s">
        <v>38</v>
      </c>
      <c r="L82" s="16" t="n">
        <f aca="false">G82-F82</f>
        <v>-0.560000000000002</v>
      </c>
      <c r="M82" s="27" t="s">
        <v>39</v>
      </c>
      <c r="N82" s="25" t="s">
        <v>39</v>
      </c>
      <c r="O82" s="28" t="n">
        <f aca="false">IF(N82="T",H82*0.8*2+0.6,0)</f>
        <v>0</v>
      </c>
      <c r="P82" s="28" t="n">
        <f aca="false">1*1*(C82-D82+$F$4+0.8)</f>
        <v>1.95</v>
      </c>
      <c r="Q82" s="28" t="n">
        <f aca="false">IF(M82="T",R82*0.6*(C82-D82+0.1),R82*0.6*(C82-D82+$F$2))</f>
        <v>4.416</v>
      </c>
      <c r="R82" s="29" t="n">
        <f aca="false">H82-0.6</f>
        <v>6.4</v>
      </c>
      <c r="S82" s="28" t="n">
        <f aca="false">P82</f>
        <v>1.95</v>
      </c>
      <c r="T82" s="28" t="n">
        <f aca="false">Q82/0.6*2</f>
        <v>14.72</v>
      </c>
      <c r="U82" s="28" t="n">
        <f aca="false">IF(M82="N",R82*0.6*$F$2,0)</f>
        <v>0.576</v>
      </c>
      <c r="V82" s="28" t="n">
        <f aca="false">IF(M82="T",0,(0.2+$F$3)*0.6*R82-R82*0.1^2)</f>
        <v>1.28</v>
      </c>
      <c r="W82" s="28" t="n">
        <f aca="false">1*1*$F$4</f>
        <v>0.15</v>
      </c>
      <c r="X82" s="29" t="n">
        <f aca="false">IF(M82="T",Q82-R82*PI()*0.15^2,Q82-U82-V82-R82*PI()*0.1^2)</f>
        <v>2.35893807017025</v>
      </c>
      <c r="Y82" s="29" t="n">
        <f aca="false">P82-W82-(C82-D82+0.8)*PI()*0.3^2</f>
        <v>1.29106199011845</v>
      </c>
      <c r="Z82" s="30" t="n">
        <f aca="false">P82+Q82-X82-Y82</f>
        <v>2.71599993971129</v>
      </c>
    </row>
    <row r="83" customFormat="false" ht="15.75" hidden="false" customHeight="false" outlineLevel="0" collapsed="false">
      <c r="A83" s="9" t="n">
        <v>0.8</v>
      </c>
      <c r="B83" s="22" t="s">
        <v>155</v>
      </c>
      <c r="C83" s="23" t="n">
        <v>172.19</v>
      </c>
      <c r="D83" s="23" t="n">
        <f aca="false">C83-A83</f>
        <v>171.39</v>
      </c>
      <c r="E83" s="24" t="s">
        <v>156</v>
      </c>
      <c r="F83" s="23" t="n">
        <f aca="false">D83-(H83*I83)</f>
        <v>171.234</v>
      </c>
      <c r="G83" s="23" t="n">
        <v>170.79</v>
      </c>
      <c r="H83" s="23" t="n">
        <v>7.8</v>
      </c>
      <c r="I83" s="13" t="n">
        <v>0.02</v>
      </c>
      <c r="J83" s="14" t="s">
        <v>37</v>
      </c>
      <c r="K83" s="26" t="s">
        <v>38</v>
      </c>
      <c r="L83" s="16" t="n">
        <f aca="false">G83-F83</f>
        <v>-0.443999999999988</v>
      </c>
      <c r="M83" s="27" t="s">
        <v>39</v>
      </c>
      <c r="N83" s="25" t="s">
        <v>39</v>
      </c>
      <c r="O83" s="28" t="n">
        <f aca="false">IF(N83="T",H83*0.8*2+0.6,0)</f>
        <v>0</v>
      </c>
      <c r="P83" s="28" t="n">
        <f aca="false">1*1*(C83-D83+$F$4+0.8)</f>
        <v>1.75000000000001</v>
      </c>
      <c r="Q83" s="28" t="n">
        <f aca="false">IF(M83="T",R83*0.6*(C83-D83+0.1),R83*0.6*(C83-D83+$F$2))</f>
        <v>4.10400000000005</v>
      </c>
      <c r="R83" s="29" t="n">
        <f aca="false">H83-0.6</f>
        <v>7.2</v>
      </c>
      <c r="S83" s="28" t="n">
        <f aca="false">P83</f>
        <v>1.75000000000001</v>
      </c>
      <c r="T83" s="28" t="n">
        <f aca="false">Q83/0.6*2</f>
        <v>13.6800000000002</v>
      </c>
      <c r="U83" s="28" t="n">
        <f aca="false">IF(M83="N",R83*0.6*$F$2,0)</f>
        <v>0.648</v>
      </c>
      <c r="V83" s="28" t="n">
        <f aca="false">IF(M83="T",0,(0.2+$F$3)*0.6*R83-R83*0.1^2)</f>
        <v>1.44</v>
      </c>
      <c r="W83" s="28" t="n">
        <f aca="false">1*1*$F$4</f>
        <v>0.15</v>
      </c>
      <c r="X83" s="29" t="n">
        <f aca="false">IF(M83="T",Q83-R83*PI()*0.15^2,Q83-U83-V83-R83*PI()*0.1^2)</f>
        <v>1.78980532894158</v>
      </c>
      <c r="Y83" s="29" t="n">
        <f aca="false">P83-W83-(C83-D83+0.8)*PI()*0.3^2</f>
        <v>1.14761065788308</v>
      </c>
      <c r="Z83" s="30" t="n">
        <f aca="false">P83+Q83-X83-Y83</f>
        <v>2.9165840131754</v>
      </c>
    </row>
    <row r="84" customFormat="false" ht="15.75" hidden="false" customHeight="false" outlineLevel="0" collapsed="false">
      <c r="A84" s="9" t="n">
        <v>0.8</v>
      </c>
      <c r="B84" s="22" t="s">
        <v>157</v>
      </c>
      <c r="C84" s="23" t="n">
        <v>172.1</v>
      </c>
      <c r="D84" s="23" t="n">
        <f aca="false">C84-A84</f>
        <v>171.3</v>
      </c>
      <c r="E84" s="24" t="s">
        <v>156</v>
      </c>
      <c r="F84" s="23" t="n">
        <f aca="false">D84-(H84*I84)</f>
        <v>171.266</v>
      </c>
      <c r="G84" s="23" t="n">
        <v>170.79</v>
      </c>
      <c r="H84" s="23" t="n">
        <v>1.7</v>
      </c>
      <c r="I84" s="25" t="n">
        <v>0.02</v>
      </c>
      <c r="J84" s="14" t="s">
        <v>37</v>
      </c>
      <c r="K84" s="26" t="s">
        <v>38</v>
      </c>
      <c r="L84" s="16" t="n">
        <f aca="false">G84-F84</f>
        <v>-0.475999999999999</v>
      </c>
      <c r="M84" s="27" t="s">
        <v>39</v>
      </c>
      <c r="N84" s="25" t="s">
        <v>39</v>
      </c>
      <c r="O84" s="28" t="n">
        <f aca="false">IF(N84="T",H84*0.8*2+0.6,0)</f>
        <v>0</v>
      </c>
      <c r="P84" s="28" t="n">
        <f aca="false">1*1*(C84-D84+$F$4+0.8)</f>
        <v>1.75000000000001</v>
      </c>
      <c r="Q84" s="28" t="n">
        <f aca="false">IF(M84="T",R84*0.6*(C84-D84+0.1),R84*0.6*(C84-D84+$F$2))</f>
        <v>0.627000000000008</v>
      </c>
      <c r="R84" s="29" t="n">
        <f aca="false">H84-0.6</f>
        <v>1.1</v>
      </c>
      <c r="S84" s="28" t="n">
        <f aca="false">P84</f>
        <v>1.75000000000001</v>
      </c>
      <c r="T84" s="28" t="n">
        <f aca="false">Q84/0.6*2</f>
        <v>2.09000000000003</v>
      </c>
      <c r="U84" s="28" t="n">
        <f aca="false">IF(M84="N",R84*0.6*$F$2,0)</f>
        <v>0.099</v>
      </c>
      <c r="V84" s="28" t="n">
        <f aca="false">IF(M84="T",0,(0.2+$F$3)*0.6*R84-R84*0.1^2)</f>
        <v>0.22</v>
      </c>
      <c r="W84" s="28" t="n">
        <f aca="false">1*1*$F$4</f>
        <v>0.15</v>
      </c>
      <c r="X84" s="29" t="n">
        <f aca="false">IF(M84="T",Q84-R84*PI()*0.15^2,Q84-U84-V84-R84*PI()*0.1^2)</f>
        <v>0.27344248081052</v>
      </c>
      <c r="Y84" s="29" t="n">
        <f aca="false">P84-W84-(C84-D84+0.8)*PI()*0.3^2</f>
        <v>1.14761065788308</v>
      </c>
      <c r="Z84" s="30" t="n">
        <f aca="false">P84+Q84-X84-Y84</f>
        <v>0.955946861306421</v>
      </c>
    </row>
    <row r="85" customFormat="false" ht="15.75" hidden="false" customHeight="false" outlineLevel="0" collapsed="false">
      <c r="A85" s="9" t="n">
        <v>0.7</v>
      </c>
      <c r="B85" s="22" t="s">
        <v>158</v>
      </c>
      <c r="C85" s="23" t="n">
        <v>171.72</v>
      </c>
      <c r="D85" s="23" t="n">
        <f aca="false">C85-A85</f>
        <v>171.02</v>
      </c>
      <c r="E85" s="24" t="s">
        <v>159</v>
      </c>
      <c r="F85" s="23" t="n">
        <f aca="false">D85-(H85*I85)</f>
        <v>170.984</v>
      </c>
      <c r="G85" s="23" t="n">
        <v>170.63</v>
      </c>
      <c r="H85" s="23" t="n">
        <v>1.8</v>
      </c>
      <c r="I85" s="13" t="n">
        <v>0.02</v>
      </c>
      <c r="J85" s="14" t="s">
        <v>37</v>
      </c>
      <c r="K85" s="26" t="s">
        <v>38</v>
      </c>
      <c r="L85" s="16" t="n">
        <f aca="false">G85-F85</f>
        <v>-0.354000000000013</v>
      </c>
      <c r="M85" s="27" t="s">
        <v>39</v>
      </c>
      <c r="N85" s="25" t="s">
        <v>39</v>
      </c>
      <c r="O85" s="28" t="n">
        <f aca="false">IF(N85="T",H85*0.8*2+0.6,0)</f>
        <v>0</v>
      </c>
      <c r="P85" s="28" t="n">
        <f aca="false">1*1*(C85-D85+$F$4+0.8)</f>
        <v>1.64999999999999</v>
      </c>
      <c r="Q85" s="28" t="n">
        <f aca="false">IF(M85="T",R85*0.6*(C85-D85+0.1),R85*0.6*(C85-D85+$F$2))</f>
        <v>0.611999999999992</v>
      </c>
      <c r="R85" s="29" t="n">
        <f aca="false">H85-0.6</f>
        <v>1.2</v>
      </c>
      <c r="S85" s="28" t="n">
        <f aca="false">P85</f>
        <v>1.64999999999999</v>
      </c>
      <c r="T85" s="28" t="n">
        <f aca="false">Q85/0.6*2</f>
        <v>2.03999999999997</v>
      </c>
      <c r="U85" s="28" t="n">
        <f aca="false">IF(M85="N",R85*0.6*$F$2,0)</f>
        <v>0.108</v>
      </c>
      <c r="V85" s="28" t="n">
        <f aca="false">IF(M85="T",0,(0.2+$F$3)*0.6*R85-R85*0.1^2)</f>
        <v>0.24</v>
      </c>
      <c r="W85" s="28" t="n">
        <f aca="false">1*1*$F$4</f>
        <v>0.15</v>
      </c>
      <c r="X85" s="29" t="n">
        <f aca="false">IF(M85="T",Q85-R85*PI()*0.15^2,Q85-U85-V85-R85*PI()*0.1^2)</f>
        <v>0.226300888156914</v>
      </c>
      <c r="Y85" s="29" t="n">
        <f aca="false">P85-W85-(C85-D85+0.8)*PI()*0.3^2</f>
        <v>1.07588499176537</v>
      </c>
      <c r="Z85" s="30" t="n">
        <f aca="false">P85+Q85-X85-Y85</f>
        <v>0.959814120077696</v>
      </c>
    </row>
    <row r="86" customFormat="false" ht="25.5" hidden="false" customHeight="false" outlineLevel="0" collapsed="false">
      <c r="A86" s="9" t="n">
        <v>0.58</v>
      </c>
      <c r="B86" s="22" t="s">
        <v>160</v>
      </c>
      <c r="C86" s="23" t="n">
        <v>171.66</v>
      </c>
      <c r="D86" s="23" t="n">
        <f aca="false">C86-A86</f>
        <v>171.08</v>
      </c>
      <c r="E86" s="24" t="s">
        <v>159</v>
      </c>
      <c r="F86" s="23" t="n">
        <f aca="false">D86-(H86*I86)</f>
        <v>170.876</v>
      </c>
      <c r="G86" s="23" t="n">
        <v>170.63</v>
      </c>
      <c r="H86" s="23" t="n">
        <v>10.2</v>
      </c>
      <c r="I86" s="25" t="n">
        <v>0.02</v>
      </c>
      <c r="J86" s="14" t="s">
        <v>41</v>
      </c>
      <c r="K86" s="26" t="s">
        <v>38</v>
      </c>
      <c r="L86" s="16" t="n">
        <f aca="false">G86-F86</f>
        <v>-0.245999999999981</v>
      </c>
      <c r="M86" s="27" t="s">
        <v>42</v>
      </c>
      <c r="N86" s="25" t="s">
        <v>39</v>
      </c>
      <c r="O86" s="28" t="n">
        <f aca="false">IF(N86="T",H86*0.8*2+0.6,0)</f>
        <v>0</v>
      </c>
      <c r="P86" s="28" t="n">
        <f aca="false">1*1*(C86-D86+$F$4+0.8)</f>
        <v>1.53000000000001</v>
      </c>
      <c r="Q86" s="28" t="n">
        <f aca="false">IF(M86="T",R86*0.6*(C86-D86+0.1),R86*0.6*(C86-D86+$F$2))</f>
        <v>3.91680000000007</v>
      </c>
      <c r="R86" s="29" t="n">
        <f aca="false">H86-0.6</f>
        <v>9.6</v>
      </c>
      <c r="S86" s="28" t="n">
        <f aca="false">P86</f>
        <v>1.53000000000001</v>
      </c>
      <c r="T86" s="28" t="n">
        <f aca="false">Q86/0.6*2</f>
        <v>13.0560000000002</v>
      </c>
      <c r="U86" s="28" t="n">
        <f aca="false">IF(M86="N",R86*0.6*$F$2,0)</f>
        <v>0</v>
      </c>
      <c r="V86" s="28" t="n">
        <f aca="false">IF(M86="T",0,(0.2+$F$3)*0.6*R86-R86*0.1^2)</f>
        <v>0</v>
      </c>
      <c r="W86" s="28" t="n">
        <f aca="false">1*1*$F$4</f>
        <v>0.15</v>
      </c>
      <c r="X86" s="29" t="n">
        <f aca="false">IF(M86="T",Q86-R86*PI()*0.15^2,Q86-U86-V86-R86*PI()*0.1^2)</f>
        <v>3.23821598682468</v>
      </c>
      <c r="Y86" s="29" t="n">
        <f aca="false">P86-W86-(C86-D86+0.8)*PI()*0.3^2</f>
        <v>0.989814192424157</v>
      </c>
      <c r="Z86" s="30" t="n">
        <f aca="false">P86+Q86-X86-Y86</f>
        <v>1.21876982075125</v>
      </c>
    </row>
    <row r="87" customFormat="false" ht="15.75" hidden="false" customHeight="false" outlineLevel="0" collapsed="false">
      <c r="A87" s="9" t="n">
        <v>0.7</v>
      </c>
      <c r="B87" s="22" t="s">
        <v>161</v>
      </c>
      <c r="C87" s="23" t="n">
        <v>171.56</v>
      </c>
      <c r="D87" s="23" t="n">
        <f aca="false">C87-A87</f>
        <v>170.86</v>
      </c>
      <c r="E87" s="24" t="s">
        <v>162</v>
      </c>
      <c r="F87" s="23" t="n">
        <f aca="false">D87-(H87*I87)</f>
        <v>170.82</v>
      </c>
      <c r="G87" s="23" t="n">
        <v>170.48</v>
      </c>
      <c r="H87" s="23" t="n">
        <v>2</v>
      </c>
      <c r="I87" s="13" t="n">
        <v>0.02</v>
      </c>
      <c r="J87" s="14" t="s">
        <v>37</v>
      </c>
      <c r="K87" s="26" t="s">
        <v>38</v>
      </c>
      <c r="L87" s="16" t="n">
        <f aca="false">G87-F87</f>
        <v>-0.340000000000032</v>
      </c>
      <c r="M87" s="27" t="s">
        <v>39</v>
      </c>
      <c r="N87" s="25" t="s">
        <v>39</v>
      </c>
      <c r="O87" s="28" t="n">
        <f aca="false">IF(N87="T",H87*0.8*2+0.6,0)</f>
        <v>0</v>
      </c>
      <c r="P87" s="28" t="n">
        <f aca="false">1*1*(C87-D87+$F$4+0.8)</f>
        <v>1.64999999999999</v>
      </c>
      <c r="Q87" s="28" t="n">
        <f aca="false">IF(M87="T",R87*0.6*(C87-D87+0.1),R87*0.6*(C87-D87+$F$2))</f>
        <v>0.71399999999999</v>
      </c>
      <c r="R87" s="29" t="n">
        <f aca="false">H87-0.6</f>
        <v>1.4</v>
      </c>
      <c r="S87" s="28" t="n">
        <f aca="false">P87</f>
        <v>1.64999999999999</v>
      </c>
      <c r="T87" s="28" t="n">
        <f aca="false">Q87/0.6*2</f>
        <v>2.37999999999997</v>
      </c>
      <c r="U87" s="28" t="n">
        <f aca="false">IF(M87="N",R87*0.6*$F$2,0)</f>
        <v>0.126</v>
      </c>
      <c r="V87" s="28" t="n">
        <f aca="false">IF(M87="T",0,(0.2+$F$3)*0.6*R87-R87*0.1^2)</f>
        <v>0.28</v>
      </c>
      <c r="W87" s="28" t="n">
        <f aca="false">1*1*$F$4</f>
        <v>0.15</v>
      </c>
      <c r="X87" s="29" t="n">
        <f aca="false">IF(M87="T",Q87-R87*PI()*0.15^2,Q87-U87-V87-R87*PI()*0.1^2)</f>
        <v>0.264017702849733</v>
      </c>
      <c r="Y87" s="29" t="n">
        <f aca="false">P87-W87-(C87-D87+0.8)*PI()*0.3^2</f>
        <v>1.07588499176537</v>
      </c>
      <c r="Z87" s="30" t="n">
        <f aca="false">P87+Q87-X87-Y87</f>
        <v>1.02409730538488</v>
      </c>
    </row>
    <row r="88" customFormat="false" ht="15.75" hidden="false" customHeight="false" outlineLevel="0" collapsed="false">
      <c r="A88" s="9" t="n">
        <v>0.7</v>
      </c>
      <c r="B88" s="22" t="s">
        <v>163</v>
      </c>
      <c r="C88" s="23" t="n">
        <v>171.46</v>
      </c>
      <c r="D88" s="23" t="n">
        <f aca="false">C88-A88</f>
        <v>170.76</v>
      </c>
      <c r="E88" s="24" t="s">
        <v>164</v>
      </c>
      <c r="F88" s="23" t="n">
        <f aca="false">D88-(H88*I88)</f>
        <v>170.724</v>
      </c>
      <c r="G88" s="23" t="n">
        <v>170.38</v>
      </c>
      <c r="H88" s="23" t="n">
        <v>1.8</v>
      </c>
      <c r="I88" s="25" t="n">
        <v>0.02</v>
      </c>
      <c r="J88" s="14" t="s">
        <v>37</v>
      </c>
      <c r="K88" s="26" t="s">
        <v>38</v>
      </c>
      <c r="L88" s="16" t="n">
        <f aca="false">G88-F88</f>
        <v>-0.344000000000023</v>
      </c>
      <c r="M88" s="27" t="s">
        <v>39</v>
      </c>
      <c r="N88" s="25" t="s">
        <v>39</v>
      </c>
      <c r="O88" s="28" t="n">
        <f aca="false">IF(N88="T",H88*0.8*2+0.6,0)</f>
        <v>0</v>
      </c>
      <c r="P88" s="28" t="n">
        <f aca="false">1*1*(C88-D88+$F$4+0.8)</f>
        <v>1.64999999999999</v>
      </c>
      <c r="Q88" s="28" t="n">
        <f aca="false">IF(M88="T",R88*0.6*(C88-D88+0.1),R88*0.6*(C88-D88+$F$2))</f>
        <v>0.611999999999992</v>
      </c>
      <c r="R88" s="29" t="n">
        <f aca="false">H88-0.6</f>
        <v>1.2</v>
      </c>
      <c r="S88" s="28" t="n">
        <f aca="false">P88</f>
        <v>1.64999999999999</v>
      </c>
      <c r="T88" s="28" t="n">
        <f aca="false">Q88/0.6*2</f>
        <v>2.03999999999997</v>
      </c>
      <c r="U88" s="28" t="n">
        <f aca="false">IF(M88="N",R88*0.6*$F$2,0)</f>
        <v>0.108</v>
      </c>
      <c r="V88" s="28" t="n">
        <f aca="false">IF(M88="T",0,(0.2+$F$3)*0.6*R88-R88*0.1^2)</f>
        <v>0.24</v>
      </c>
      <c r="W88" s="28" t="n">
        <f aca="false">1*1*$F$4</f>
        <v>0.15</v>
      </c>
      <c r="X88" s="29" t="n">
        <f aca="false">IF(M88="T",Q88-R88*PI()*0.15^2,Q88-U88-V88-R88*PI()*0.1^2)</f>
        <v>0.226300888156914</v>
      </c>
      <c r="Y88" s="29" t="n">
        <f aca="false">P88-W88-(C88-D88+0.8)*PI()*0.3^2</f>
        <v>1.07588499176537</v>
      </c>
      <c r="Z88" s="30" t="n">
        <f aca="false">P88+Q88-X88-Y88</f>
        <v>0.959814120077696</v>
      </c>
    </row>
    <row r="89" customFormat="false" ht="15.75" hidden="false" customHeight="false" outlineLevel="0" collapsed="false">
      <c r="A89" s="9" t="n">
        <v>0.7</v>
      </c>
      <c r="B89" s="22" t="s">
        <v>165</v>
      </c>
      <c r="C89" s="23" t="n">
        <v>171.4</v>
      </c>
      <c r="D89" s="23" t="n">
        <f aca="false">C89-A89</f>
        <v>170.7</v>
      </c>
      <c r="E89" s="24" t="s">
        <v>166</v>
      </c>
      <c r="F89" s="23" t="n">
        <f aca="false">D89-(H89*I89)</f>
        <v>170.66</v>
      </c>
      <c r="G89" s="23" t="n">
        <v>170.27</v>
      </c>
      <c r="H89" s="23" t="n">
        <v>2</v>
      </c>
      <c r="I89" s="13" t="n">
        <v>0.02</v>
      </c>
      <c r="J89" s="14" t="s">
        <v>37</v>
      </c>
      <c r="K89" s="26" t="s">
        <v>38</v>
      </c>
      <c r="L89" s="16" t="n">
        <f aca="false">G89-F89</f>
        <v>-0.390000000000015</v>
      </c>
      <c r="M89" s="27" t="s">
        <v>39</v>
      </c>
      <c r="N89" s="25" t="s">
        <v>39</v>
      </c>
      <c r="O89" s="28" t="n">
        <f aca="false">IF(N89="T",H89*0.8*2+0.6,0)</f>
        <v>0</v>
      </c>
      <c r="P89" s="28" t="n">
        <f aca="false">1*1*(C89-D89+$F$4+0.8)</f>
        <v>1.64999999999999</v>
      </c>
      <c r="Q89" s="28" t="n">
        <f aca="false">IF(M89="T",R89*0.6*(C89-D89+0.1),R89*0.6*(C89-D89+$F$2))</f>
        <v>0.71399999999999</v>
      </c>
      <c r="R89" s="29" t="n">
        <f aca="false">H89-0.6</f>
        <v>1.4</v>
      </c>
      <c r="S89" s="28" t="n">
        <f aca="false">P89</f>
        <v>1.64999999999999</v>
      </c>
      <c r="T89" s="28" t="n">
        <f aca="false">Q89/0.6*2</f>
        <v>2.37999999999997</v>
      </c>
      <c r="U89" s="28" t="n">
        <f aca="false">IF(M89="N",R89*0.6*$F$2,0)</f>
        <v>0.126</v>
      </c>
      <c r="V89" s="28" t="n">
        <f aca="false">IF(M89="T",0,(0.2+$F$3)*0.6*R89-R89*0.1^2)</f>
        <v>0.28</v>
      </c>
      <c r="W89" s="28" t="n">
        <f aca="false">1*1*$F$4</f>
        <v>0.15</v>
      </c>
      <c r="X89" s="29" t="n">
        <f aca="false">IF(M89="T",Q89-R89*PI()*0.15^2,Q89-U89-V89-R89*PI()*0.1^2)</f>
        <v>0.264017702849733</v>
      </c>
      <c r="Y89" s="29" t="n">
        <f aca="false">P89-W89-(C89-D89+0.8)*PI()*0.3^2</f>
        <v>1.07588499176537</v>
      </c>
      <c r="Z89" s="30" t="n">
        <f aca="false">P89+Q89-X89-Y89</f>
        <v>1.02409730538488</v>
      </c>
    </row>
    <row r="90" customFormat="false" ht="25.5" hidden="false" customHeight="false" outlineLevel="0" collapsed="false">
      <c r="A90" s="9" t="n">
        <v>0.7</v>
      </c>
      <c r="B90" s="22" t="s">
        <v>167</v>
      </c>
      <c r="C90" s="23" t="n">
        <v>171.4</v>
      </c>
      <c r="D90" s="23" t="n">
        <f aca="false">C90-A90</f>
        <v>170.7</v>
      </c>
      <c r="E90" s="24" t="s">
        <v>166</v>
      </c>
      <c r="F90" s="23" t="n">
        <f aca="false">D90-(H90*I90)</f>
        <v>170.545</v>
      </c>
      <c r="G90" s="23" t="n">
        <v>170.27</v>
      </c>
      <c r="H90" s="23" t="n">
        <v>7.75</v>
      </c>
      <c r="I90" s="25" t="n">
        <v>0.02</v>
      </c>
      <c r="J90" s="14" t="s">
        <v>41</v>
      </c>
      <c r="K90" s="26" t="s">
        <v>38</v>
      </c>
      <c r="L90" s="16" t="n">
        <f aca="false">G90-F90</f>
        <v>-0.275000000000006</v>
      </c>
      <c r="M90" s="27" t="s">
        <v>42</v>
      </c>
      <c r="N90" s="25" t="s">
        <v>39</v>
      </c>
      <c r="O90" s="28" t="n">
        <f aca="false">IF(N90="T",H90*0.8*2+0.6,0)</f>
        <v>0</v>
      </c>
      <c r="P90" s="28" t="n">
        <f aca="false">1*1*(C90-D90+$F$4+0.8)</f>
        <v>1.64999999999999</v>
      </c>
      <c r="Q90" s="28" t="n">
        <f aca="false">IF(M90="T",R90*0.6*(C90-D90+0.1),R90*0.6*(C90-D90+$F$2))</f>
        <v>3.43199999999995</v>
      </c>
      <c r="R90" s="29" t="n">
        <f aca="false">H90-0.6</f>
        <v>7.15</v>
      </c>
      <c r="S90" s="28" t="n">
        <f aca="false">P90</f>
        <v>1.64999999999999</v>
      </c>
      <c r="T90" s="28" t="n">
        <f aca="false">Q90/0.6*2</f>
        <v>11.4399999999998</v>
      </c>
      <c r="U90" s="28" t="n">
        <f aca="false">IF(M90="N",R90*0.6*$F$2,0)</f>
        <v>0</v>
      </c>
      <c r="V90" s="28" t="n">
        <f aca="false">IF(M90="T",0,(0.2+$F$3)*0.6*R90-R90*0.1^2)</f>
        <v>0</v>
      </c>
      <c r="W90" s="28" t="n">
        <f aca="false">1*1*$F$4</f>
        <v>0.15</v>
      </c>
      <c r="X90" s="29" t="n">
        <f aca="false">IF(M90="T",Q90-R90*PI()*0.15^2,Q90-U90-V90-R90*PI()*0.1^2)</f>
        <v>2.92659628185369</v>
      </c>
      <c r="Y90" s="29" t="n">
        <f aca="false">P90-W90-(C90-D90+0.8)*PI()*0.3^2</f>
        <v>1.07588499176537</v>
      </c>
      <c r="Z90" s="30" t="n">
        <f aca="false">P90+Q90-X90-Y90</f>
        <v>1.07951872638088</v>
      </c>
    </row>
    <row r="91" customFormat="false" ht="15.75" hidden="false" customHeight="false" outlineLevel="0" collapsed="false">
      <c r="A91" s="9" t="n">
        <v>0.8</v>
      </c>
      <c r="B91" s="22" t="s">
        <v>168</v>
      </c>
      <c r="C91" s="23" t="n">
        <v>171.5</v>
      </c>
      <c r="D91" s="23" t="n">
        <f aca="false">C91-A91</f>
        <v>170.7</v>
      </c>
      <c r="E91" s="24" t="s">
        <v>169</v>
      </c>
      <c r="F91" s="23" t="n">
        <f aca="false">D91-(H91*I91)</f>
        <v>170.666</v>
      </c>
      <c r="G91" s="23" t="n">
        <v>170.38</v>
      </c>
      <c r="H91" s="23" t="n">
        <v>1.7</v>
      </c>
      <c r="I91" s="13" t="n">
        <v>0.02</v>
      </c>
      <c r="J91" s="14" t="s">
        <v>37</v>
      </c>
      <c r="K91" s="26" t="s">
        <v>38</v>
      </c>
      <c r="L91" s="16" t="n">
        <f aca="false">G91-F91</f>
        <v>-0.286000000000001</v>
      </c>
      <c r="M91" s="27" t="s">
        <v>39</v>
      </c>
      <c r="N91" s="25" t="s">
        <v>39</v>
      </c>
      <c r="O91" s="28" t="n">
        <f aca="false">IF(N91="T",H91*0.8*2+0.6,0)</f>
        <v>0</v>
      </c>
      <c r="P91" s="28" t="n">
        <f aca="false">1*1*(C91-D91+$F$4+0.8)</f>
        <v>1.75000000000001</v>
      </c>
      <c r="Q91" s="28" t="n">
        <f aca="false">IF(M91="T",R91*0.6*(C91-D91+0.1),R91*0.6*(C91-D91+$F$2))</f>
        <v>0.627000000000008</v>
      </c>
      <c r="R91" s="29" t="n">
        <f aca="false">H91-0.6</f>
        <v>1.1</v>
      </c>
      <c r="S91" s="28" t="n">
        <f aca="false">P91</f>
        <v>1.75000000000001</v>
      </c>
      <c r="T91" s="28" t="n">
        <f aca="false">Q91/0.6*2</f>
        <v>2.09000000000003</v>
      </c>
      <c r="U91" s="28" t="n">
        <f aca="false">IF(M91="N",R91*0.6*$F$2,0)</f>
        <v>0.099</v>
      </c>
      <c r="V91" s="28" t="n">
        <f aca="false">IF(M91="T",0,(0.2+$F$3)*0.6*R91-R91*0.1^2)</f>
        <v>0.22</v>
      </c>
      <c r="W91" s="28" t="n">
        <f aca="false">1*1*$F$4</f>
        <v>0.15</v>
      </c>
      <c r="X91" s="29" t="n">
        <f aca="false">IF(M91="T",Q91-R91*PI()*0.15^2,Q91-U91-V91-R91*PI()*0.1^2)</f>
        <v>0.27344248081052</v>
      </c>
      <c r="Y91" s="29" t="n">
        <f aca="false">P91-W91-(C91-D91+0.8)*PI()*0.3^2</f>
        <v>1.14761065788308</v>
      </c>
      <c r="Z91" s="30" t="n">
        <f aca="false">P91+Q91-X91-Y91</f>
        <v>0.955946861306421</v>
      </c>
    </row>
    <row r="92" customFormat="false" ht="15.75" hidden="false" customHeight="false" outlineLevel="0" collapsed="false">
      <c r="A92" s="9" t="n">
        <v>0.8</v>
      </c>
      <c r="B92" s="22" t="s">
        <v>170</v>
      </c>
      <c r="C92" s="23" t="n">
        <v>171.67</v>
      </c>
      <c r="D92" s="23" t="n">
        <f aca="false">C92-A92</f>
        <v>170.87</v>
      </c>
      <c r="E92" s="24" t="s">
        <v>171</v>
      </c>
      <c r="F92" s="23" t="n">
        <f aca="false">D92-(H92*I92)</f>
        <v>170.836</v>
      </c>
      <c r="G92" s="23" t="n">
        <v>170.52</v>
      </c>
      <c r="H92" s="23" t="n">
        <v>1.7</v>
      </c>
      <c r="I92" s="25" t="n">
        <v>0.02</v>
      </c>
      <c r="J92" s="14" t="s">
        <v>37</v>
      </c>
      <c r="K92" s="26" t="s">
        <v>38</v>
      </c>
      <c r="L92" s="16" t="n">
        <f aca="false">G92-F92</f>
        <v>-0.315999999999974</v>
      </c>
      <c r="M92" s="27" t="s">
        <v>39</v>
      </c>
      <c r="N92" s="25" t="s">
        <v>39</v>
      </c>
      <c r="O92" s="28" t="n">
        <f aca="false">IF(N92="T",H92*0.8*2+0.6,0)</f>
        <v>0</v>
      </c>
      <c r="P92" s="28" t="n">
        <f aca="false">1*1*(C92-D92+$F$4+0.8)</f>
        <v>1.75000000000001</v>
      </c>
      <c r="Q92" s="28" t="n">
        <f aca="false">IF(M92="T",R92*0.6*(C92-D92+0.1),R92*0.6*(C92-D92+$F$2))</f>
        <v>0.627000000000008</v>
      </c>
      <c r="R92" s="29" t="n">
        <f aca="false">H92-0.6</f>
        <v>1.1</v>
      </c>
      <c r="S92" s="28" t="n">
        <f aca="false">P92</f>
        <v>1.75000000000001</v>
      </c>
      <c r="T92" s="28" t="n">
        <f aca="false">Q92/0.6*2</f>
        <v>2.09000000000003</v>
      </c>
      <c r="U92" s="28" t="n">
        <f aca="false">IF(M92="N",R92*0.6*$F$2,0)</f>
        <v>0.099</v>
      </c>
      <c r="V92" s="28" t="n">
        <f aca="false">IF(M92="T",0,(0.2+$F$3)*0.6*R92-R92*0.1^2)</f>
        <v>0.22</v>
      </c>
      <c r="W92" s="28" t="n">
        <f aca="false">1*1*$F$4</f>
        <v>0.15</v>
      </c>
      <c r="X92" s="29" t="n">
        <f aca="false">IF(M92="T",Q92-R92*PI()*0.15^2,Q92-U92-V92-R92*PI()*0.1^2)</f>
        <v>0.27344248081052</v>
      </c>
      <c r="Y92" s="29" t="n">
        <f aca="false">P92-W92-(C92-D92+0.8)*PI()*0.3^2</f>
        <v>1.14761065788308</v>
      </c>
      <c r="Z92" s="30" t="n">
        <f aca="false">P92+Q92-X92-Y92</f>
        <v>0.955946861306421</v>
      </c>
    </row>
    <row r="93" customFormat="false" ht="15.75" hidden="false" customHeight="false" outlineLevel="0" collapsed="false">
      <c r="A93" s="9" t="n">
        <v>0.15</v>
      </c>
      <c r="B93" s="22" t="s">
        <v>172</v>
      </c>
      <c r="C93" s="23" t="n">
        <v>170.82</v>
      </c>
      <c r="D93" s="23" t="n">
        <f aca="false">C93-A93</f>
        <v>170.67</v>
      </c>
      <c r="E93" s="24" t="s">
        <v>171</v>
      </c>
      <c r="F93" s="23" t="n">
        <f aca="false">D93-(H93*I93)</f>
        <v>170.62325</v>
      </c>
      <c r="G93" s="23" t="n">
        <v>170.52</v>
      </c>
      <c r="H93" s="23" t="n">
        <v>9.35</v>
      </c>
      <c r="I93" s="13" t="n">
        <v>0.005</v>
      </c>
      <c r="J93" s="14" t="s">
        <v>37</v>
      </c>
      <c r="K93" s="26" t="s">
        <v>38</v>
      </c>
      <c r="L93" s="16" t="n">
        <f aca="false">G93-F93</f>
        <v>-0.103249999999974</v>
      </c>
      <c r="M93" s="27" t="s">
        <v>39</v>
      </c>
      <c r="N93" s="25" t="s">
        <v>39</v>
      </c>
      <c r="O93" s="28" t="n">
        <f aca="false">IF(N93="T",H93*0.8*2+0.6,0)</f>
        <v>0</v>
      </c>
      <c r="P93" s="28" t="n">
        <f aca="false">1*1*(C93-D93+$F$4+0.8)</f>
        <v>1.10000000000001</v>
      </c>
      <c r="Q93" s="28" t="n">
        <f aca="false">IF(M93="T",R93*0.6*(C93-D93+0.1),R93*0.6*(C93-D93+$F$2))</f>
        <v>1.57500000000003</v>
      </c>
      <c r="R93" s="29" t="n">
        <f aca="false">H93-0.6</f>
        <v>8.75</v>
      </c>
      <c r="S93" s="28" t="n">
        <f aca="false">P93</f>
        <v>1.10000000000001</v>
      </c>
      <c r="T93" s="28" t="n">
        <f aca="false">Q93/0.6*2</f>
        <v>5.2500000000001</v>
      </c>
      <c r="U93" s="28" t="n">
        <f aca="false">IF(M93="N",R93*0.6*$F$2,0)</f>
        <v>0.7875</v>
      </c>
      <c r="V93" s="28" t="n">
        <f aca="false">IF(M93="T",0,(0.2+$F$3)*0.6*R93-R93*0.1^2)</f>
        <v>1.75</v>
      </c>
      <c r="W93" s="28" t="n">
        <f aca="false">1*1*$F$4</f>
        <v>0.15</v>
      </c>
      <c r="X93" s="29" t="n">
        <f aca="false">IF(M93="T",Q93-R93*PI()*0.15^2,Q93-U93-V93-R93*PI()*0.1^2)</f>
        <v>-1.23738935718908</v>
      </c>
      <c r="Y93" s="29" t="n">
        <f aca="false">P93-W93-(C93-D93+0.8)*PI()*0.3^2</f>
        <v>0.681393828118077</v>
      </c>
      <c r="Z93" s="30" t="n">
        <f aca="false">P93+Q93-X93-Y93</f>
        <v>3.23099552907104</v>
      </c>
    </row>
    <row r="94" customFormat="false" ht="15.75" hidden="false" customHeight="false" outlineLevel="0" collapsed="false">
      <c r="A94" s="9" t="n">
        <v>0.95</v>
      </c>
      <c r="B94" s="22" t="s">
        <v>173</v>
      </c>
      <c r="C94" s="23" t="n">
        <v>171.85</v>
      </c>
      <c r="D94" s="23" t="n">
        <f aca="false">C94-A94</f>
        <v>170.9</v>
      </c>
      <c r="E94" s="24" t="s">
        <v>174</v>
      </c>
      <c r="F94" s="23" t="n">
        <f aca="false">D94-(H94*I94)</f>
        <v>170.864</v>
      </c>
      <c r="G94" s="23" t="n">
        <v>170.66</v>
      </c>
      <c r="H94" s="23" t="n">
        <v>1.8</v>
      </c>
      <c r="I94" s="25" t="n">
        <v>0.02</v>
      </c>
      <c r="J94" s="14" t="s">
        <v>37</v>
      </c>
      <c r="K94" s="26" t="s">
        <v>38</v>
      </c>
      <c r="L94" s="16" t="n">
        <f aca="false">G94-F94</f>
        <v>-0.204000000000008</v>
      </c>
      <c r="M94" s="27" t="s">
        <v>39</v>
      </c>
      <c r="N94" s="25" t="s">
        <v>39</v>
      </c>
      <c r="O94" s="28" t="n">
        <f aca="false">IF(N94="T",H94*0.8*2+0.6,0)</f>
        <v>0</v>
      </c>
      <c r="P94" s="28" t="n">
        <f aca="false">1*1*(C94-D94+$F$4+0.8)</f>
        <v>1.89999999999999</v>
      </c>
      <c r="Q94" s="28" t="n">
        <f aca="false">IF(M94="T",R94*0.6*(C94-D94+0.1),R94*0.6*(C94-D94+$F$2))</f>
        <v>0.791999999999992</v>
      </c>
      <c r="R94" s="29" t="n">
        <f aca="false">H94-0.6</f>
        <v>1.2</v>
      </c>
      <c r="S94" s="28" t="n">
        <f aca="false">P94</f>
        <v>1.89999999999999</v>
      </c>
      <c r="T94" s="28" t="n">
        <f aca="false">Q94/0.6*2</f>
        <v>2.63999999999997</v>
      </c>
      <c r="U94" s="28" t="n">
        <f aca="false">IF(M94="N",R94*0.6*$F$2,0)</f>
        <v>0.108</v>
      </c>
      <c r="V94" s="28" t="n">
        <f aca="false">IF(M94="T",0,(0.2+$F$3)*0.6*R94-R94*0.1^2)</f>
        <v>0.24</v>
      </c>
      <c r="W94" s="28" t="n">
        <f aca="false">1*1*$F$4</f>
        <v>0.15</v>
      </c>
      <c r="X94" s="29" t="n">
        <f aca="false">IF(M94="T",Q94-R94*PI()*0.15^2,Q94-U94-V94-R94*PI()*0.1^2)</f>
        <v>0.406300888156914</v>
      </c>
      <c r="Y94" s="29" t="n">
        <f aca="false">P94-W94-(C94-D94+0.8)*PI()*0.3^2</f>
        <v>1.2551991570596</v>
      </c>
      <c r="Z94" s="30" t="n">
        <f aca="false">P94+Q94-X94-Y94</f>
        <v>1.03049995478347</v>
      </c>
    </row>
    <row r="95" customFormat="false" ht="25.5" hidden="false" customHeight="false" outlineLevel="0" collapsed="false">
      <c r="A95" s="9" t="n">
        <v>0.7</v>
      </c>
      <c r="B95" s="22" t="s">
        <v>175</v>
      </c>
      <c r="C95" s="23" t="n">
        <v>171.75</v>
      </c>
      <c r="D95" s="23" t="n">
        <f aca="false">C95-A95</f>
        <v>171.05</v>
      </c>
      <c r="E95" s="24" t="s">
        <v>174</v>
      </c>
      <c r="F95" s="23" t="n">
        <f aca="false">D95-(H95*I95)</f>
        <v>170.882</v>
      </c>
      <c r="G95" s="23" t="n">
        <v>170.66</v>
      </c>
      <c r="H95" s="23" t="n">
        <v>8.4</v>
      </c>
      <c r="I95" s="13" t="n">
        <v>0.02</v>
      </c>
      <c r="J95" s="14" t="s">
        <v>41</v>
      </c>
      <c r="K95" s="26" t="s">
        <v>38</v>
      </c>
      <c r="L95" s="16" t="n">
        <f aca="false">G95-F95</f>
        <v>-0.222000000000008</v>
      </c>
      <c r="M95" s="27" t="s">
        <v>42</v>
      </c>
      <c r="N95" s="25" t="s">
        <v>39</v>
      </c>
      <c r="O95" s="28" t="n">
        <f aca="false">IF(N95="T",H95*0.8*2+0.6,0)</f>
        <v>0</v>
      </c>
      <c r="P95" s="28" t="n">
        <f aca="false">1*1*(C95-D95+$F$4+0.8)</f>
        <v>1.64999999999999</v>
      </c>
      <c r="Q95" s="28" t="n">
        <f aca="false">IF(M95="T",R95*0.6*(C95-D95+0.1),R95*0.6*(C95-D95+$F$2))</f>
        <v>3.74399999999995</v>
      </c>
      <c r="R95" s="29" t="n">
        <f aca="false">H95-0.6</f>
        <v>7.8</v>
      </c>
      <c r="S95" s="28" t="n">
        <f aca="false">P95</f>
        <v>1.64999999999999</v>
      </c>
      <c r="T95" s="28" t="n">
        <f aca="false">Q95/0.6*2</f>
        <v>12.4799999999998</v>
      </c>
      <c r="U95" s="28" t="n">
        <f aca="false">IF(M95="N",R95*0.6*$F$2,0)</f>
        <v>0</v>
      </c>
      <c r="V95" s="28" t="n">
        <f aca="false">IF(M95="T",0,(0.2+$F$3)*0.6*R95-R95*0.1^2)</f>
        <v>0</v>
      </c>
      <c r="W95" s="28" t="n">
        <f aca="false">1*1*$F$4</f>
        <v>0.15</v>
      </c>
      <c r="X95" s="29" t="n">
        <f aca="false">IF(M95="T",Q95-R95*PI()*0.15^2,Q95-U95-V95-R95*PI()*0.1^2)</f>
        <v>3.19265048929494</v>
      </c>
      <c r="Y95" s="29" t="n">
        <f aca="false">P95-W95-(C95-D95+0.8)*PI()*0.3^2</f>
        <v>1.07588499176537</v>
      </c>
      <c r="Z95" s="30" t="n">
        <f aca="false">P95+Q95-X95-Y95</f>
        <v>1.12546451893963</v>
      </c>
    </row>
    <row r="96" customFormat="false" ht="15.75" hidden="false" customHeight="false" outlineLevel="0" collapsed="false">
      <c r="A96" s="9" t="n">
        <v>1</v>
      </c>
      <c r="B96" s="22" t="s">
        <v>176</v>
      </c>
      <c r="C96" s="23" t="n">
        <v>172.1</v>
      </c>
      <c r="D96" s="23" t="n">
        <f aca="false">C96-A96</f>
        <v>171.1</v>
      </c>
      <c r="E96" s="24" t="s">
        <v>177</v>
      </c>
      <c r="F96" s="23" t="n">
        <f aca="false">D96-(H96*I96)</f>
        <v>171.064</v>
      </c>
      <c r="G96" s="23" t="n">
        <v>170.78</v>
      </c>
      <c r="H96" s="23" t="n">
        <v>1.8</v>
      </c>
      <c r="I96" s="25" t="n">
        <v>0.02</v>
      </c>
      <c r="J96" s="14" t="s">
        <v>37</v>
      </c>
      <c r="K96" s="26" t="s">
        <v>38</v>
      </c>
      <c r="L96" s="16" t="n">
        <f aca="false">G96-F96</f>
        <v>-0.283999999999992</v>
      </c>
      <c r="M96" s="27" t="s">
        <v>39</v>
      </c>
      <c r="N96" s="25" t="s">
        <v>39</v>
      </c>
      <c r="O96" s="28" t="n">
        <f aca="false">IF(N96="T",H96*0.8*2+0.6,0)</f>
        <v>0</v>
      </c>
      <c r="P96" s="28" t="n">
        <f aca="false">1*1*(C96-D96+$F$4+0.8)</f>
        <v>1.95</v>
      </c>
      <c r="Q96" s="28" t="n">
        <f aca="false">IF(M96="T",R96*0.6*(C96-D96+0.1),R96*0.6*(C96-D96+$F$2))</f>
        <v>0.828</v>
      </c>
      <c r="R96" s="29" t="n">
        <f aca="false">H96-0.6</f>
        <v>1.2</v>
      </c>
      <c r="S96" s="28" t="n">
        <f aca="false">P96</f>
        <v>1.95</v>
      </c>
      <c r="T96" s="28" t="n">
        <f aca="false">Q96/0.6*2</f>
        <v>2.76</v>
      </c>
      <c r="U96" s="28" t="n">
        <f aca="false">IF(M96="N",R96*0.6*$F$2,0)</f>
        <v>0.108</v>
      </c>
      <c r="V96" s="28" t="n">
        <f aca="false">IF(M96="T",0,(0.2+$F$3)*0.6*R96-R96*0.1^2)</f>
        <v>0.24</v>
      </c>
      <c r="W96" s="28" t="n">
        <f aca="false">1*1*$F$4</f>
        <v>0.15</v>
      </c>
      <c r="X96" s="29" t="n">
        <f aca="false">IF(M96="T",Q96-R96*PI()*0.15^2,Q96-U96-V96-R96*PI()*0.1^2)</f>
        <v>0.442300888156923</v>
      </c>
      <c r="Y96" s="29" t="n">
        <f aca="false">P96-W96-(C96-D96+0.8)*PI()*0.3^2</f>
        <v>1.29106199011845</v>
      </c>
      <c r="Z96" s="30" t="n">
        <f aca="false">P96+Q96-X96-Y96</f>
        <v>1.04463712172462</v>
      </c>
    </row>
    <row r="97" customFormat="false" ht="15.75" hidden="false" customHeight="false" outlineLevel="0" collapsed="false">
      <c r="A97" s="9" t="n">
        <v>0.8</v>
      </c>
      <c r="B97" s="22" t="s">
        <v>178</v>
      </c>
      <c r="C97" s="23" t="n">
        <v>172.07</v>
      </c>
      <c r="D97" s="23" t="n">
        <f aca="false">C97-A97</f>
        <v>171.27</v>
      </c>
      <c r="E97" s="24" t="s">
        <v>177</v>
      </c>
      <c r="F97" s="23" t="n">
        <f aca="false">D97-(H97*I97)</f>
        <v>171.048</v>
      </c>
      <c r="G97" s="23" t="n">
        <v>170.78</v>
      </c>
      <c r="H97" s="23" t="n">
        <v>11.1</v>
      </c>
      <c r="I97" s="13" t="n">
        <v>0.02</v>
      </c>
      <c r="J97" s="14" t="s">
        <v>37</v>
      </c>
      <c r="K97" s="26" t="s">
        <v>38</v>
      </c>
      <c r="L97" s="16" t="n">
        <f aca="false">G97-F97</f>
        <v>-0.267999999999972</v>
      </c>
      <c r="M97" s="27" t="s">
        <v>39</v>
      </c>
      <c r="N97" s="25" t="s">
        <v>39</v>
      </c>
      <c r="O97" s="28" t="n">
        <f aca="false">IF(N97="T",H97*0.8*2+0.6,0)</f>
        <v>0</v>
      </c>
      <c r="P97" s="28" t="n">
        <f aca="false">1*1*(C97-D97+$F$4+0.8)</f>
        <v>1.75000000000001</v>
      </c>
      <c r="Q97" s="28" t="n">
        <f aca="false">IF(M97="T",R97*0.6*(C97-D97+0.1),R97*0.6*(C97-D97+$F$2))</f>
        <v>5.98500000000007</v>
      </c>
      <c r="R97" s="29" t="n">
        <f aca="false">H97-0.6</f>
        <v>10.5</v>
      </c>
      <c r="S97" s="28" t="n">
        <f aca="false">P97</f>
        <v>1.75000000000001</v>
      </c>
      <c r="T97" s="28" t="n">
        <f aca="false">Q97/0.6*2</f>
        <v>19.9500000000002</v>
      </c>
      <c r="U97" s="28" t="n">
        <f aca="false">IF(M97="N",R97*0.6*$F$2,0)</f>
        <v>0.945</v>
      </c>
      <c r="V97" s="28" t="n">
        <f aca="false">IF(M97="T",0,(0.2+$F$3)*0.6*R97-R97*0.1^2)</f>
        <v>2.1</v>
      </c>
      <c r="W97" s="28" t="n">
        <f aca="false">1*1*$F$4</f>
        <v>0.15</v>
      </c>
      <c r="X97" s="29" t="n">
        <f aca="false">IF(M97="T",Q97-R97*PI()*0.15^2,Q97-U97-V97-R97*PI()*0.1^2)</f>
        <v>2.61013277137314</v>
      </c>
      <c r="Y97" s="29" t="n">
        <f aca="false">P97-W97-(C97-D97+0.8)*PI()*0.3^2</f>
        <v>1.14761065788308</v>
      </c>
      <c r="Z97" s="30" t="n">
        <f aca="false">P97+Q97-X97-Y97</f>
        <v>3.97725657074386</v>
      </c>
    </row>
    <row r="98" customFormat="false" ht="15.75" hidden="false" customHeight="false" outlineLevel="0" collapsed="false">
      <c r="A98" s="9" t="n">
        <v>1.2</v>
      </c>
      <c r="B98" s="22" t="s">
        <v>179</v>
      </c>
      <c r="C98" s="23" t="n">
        <v>172.43</v>
      </c>
      <c r="D98" s="23" t="n">
        <f aca="false">C98-A98</f>
        <v>171.23</v>
      </c>
      <c r="E98" s="24" t="s">
        <v>180</v>
      </c>
      <c r="F98" s="23" t="n">
        <f aca="false">D98-(H98*I98)</f>
        <v>171.19</v>
      </c>
      <c r="G98" s="23" t="n">
        <v>170.9</v>
      </c>
      <c r="H98" s="23" t="n">
        <v>2</v>
      </c>
      <c r="I98" s="25" t="n">
        <v>0.02</v>
      </c>
      <c r="J98" s="14" t="s">
        <v>37</v>
      </c>
      <c r="K98" s="26" t="s">
        <v>38</v>
      </c>
      <c r="L98" s="16" t="n">
        <f aca="false">G98-F98</f>
        <v>-0.29000000000002</v>
      </c>
      <c r="M98" s="27" t="s">
        <v>39</v>
      </c>
      <c r="N98" s="25" t="s">
        <v>39</v>
      </c>
      <c r="O98" s="28" t="n">
        <f aca="false">IF(N98="T",H98*0.8*2+0.6,0)</f>
        <v>0</v>
      </c>
      <c r="P98" s="28" t="n">
        <f aca="false">1*1*(C98-D98+$F$4+0.8)</f>
        <v>2.14999999999999</v>
      </c>
      <c r="Q98" s="28" t="n">
        <f aca="false">IF(M98="T",R98*0.6*(C98-D98+0.1),R98*0.6*(C98-D98+$F$2))</f>
        <v>1.13399999999999</v>
      </c>
      <c r="R98" s="29" t="n">
        <f aca="false">H98-0.6</f>
        <v>1.4</v>
      </c>
      <c r="S98" s="28" t="n">
        <f aca="false">P98</f>
        <v>2.14999999999999</v>
      </c>
      <c r="T98" s="28" t="n">
        <f aca="false">Q98/0.6*2</f>
        <v>3.77999999999997</v>
      </c>
      <c r="U98" s="28" t="n">
        <f aca="false">IF(M98="N",R98*0.6*$F$2,0)</f>
        <v>0.126</v>
      </c>
      <c r="V98" s="28" t="n">
        <f aca="false">IF(M98="T",0,(0.2+$F$3)*0.6*R98-R98*0.1^2)</f>
        <v>0.28</v>
      </c>
      <c r="W98" s="28" t="n">
        <f aca="false">1*1*$F$4</f>
        <v>0.15</v>
      </c>
      <c r="X98" s="29" t="n">
        <f aca="false">IF(M98="T",Q98-R98*PI()*0.15^2,Q98-U98-V98-R98*PI()*0.1^2)</f>
        <v>0.684017702849733</v>
      </c>
      <c r="Y98" s="29" t="n">
        <f aca="false">P98-W98-(C98-D98+0.8)*PI()*0.3^2</f>
        <v>1.43451332235383</v>
      </c>
      <c r="Z98" s="30" t="n">
        <f aca="false">P98+Q98-X98-Y98</f>
        <v>1.16546897479642</v>
      </c>
    </row>
    <row r="99" customFormat="false" ht="15.75" hidden="false" customHeight="false" outlineLevel="0" collapsed="false">
      <c r="A99" s="9" t="n">
        <v>1</v>
      </c>
      <c r="B99" s="22" t="s">
        <v>181</v>
      </c>
      <c r="C99" s="23" t="n">
        <v>172.37</v>
      </c>
      <c r="D99" s="23" t="n">
        <f aca="false">C99-A99</f>
        <v>171.37</v>
      </c>
      <c r="E99" s="24" t="s">
        <v>180</v>
      </c>
      <c r="F99" s="23" t="n">
        <f aca="false">D99-(H99*I99)</f>
        <v>171.196</v>
      </c>
      <c r="G99" s="23" t="n">
        <v>170.9</v>
      </c>
      <c r="H99" s="23" t="n">
        <v>8.7</v>
      </c>
      <c r="I99" s="13" t="n">
        <v>0.02</v>
      </c>
      <c r="J99" s="14" t="s">
        <v>37</v>
      </c>
      <c r="K99" s="26" t="s">
        <v>38</v>
      </c>
      <c r="L99" s="16" t="n">
        <f aca="false">G99-F99</f>
        <v>-0.295999999999992</v>
      </c>
      <c r="M99" s="27" t="s">
        <v>39</v>
      </c>
      <c r="N99" s="25" t="s">
        <v>39</v>
      </c>
      <c r="O99" s="28" t="n">
        <f aca="false">IF(N99="T",H99*0.8*2+0.6,0)</f>
        <v>0</v>
      </c>
      <c r="P99" s="28" t="n">
        <f aca="false">1*1*(C99-D99+$F$4+0.8)</f>
        <v>1.95</v>
      </c>
      <c r="Q99" s="28" t="n">
        <f aca="false">IF(M99="T",R99*0.6*(C99-D99+0.1),R99*0.6*(C99-D99+$F$2))</f>
        <v>5.589</v>
      </c>
      <c r="R99" s="29" t="n">
        <f aca="false">H99-0.6</f>
        <v>8.1</v>
      </c>
      <c r="S99" s="28" t="n">
        <f aca="false">P99</f>
        <v>1.95</v>
      </c>
      <c r="T99" s="28" t="n">
        <f aca="false">Q99/0.6*2</f>
        <v>18.63</v>
      </c>
      <c r="U99" s="28" t="n">
        <f aca="false">IF(M99="N",R99*0.6*$F$2,0)</f>
        <v>0.729</v>
      </c>
      <c r="V99" s="28" t="n">
        <f aca="false">IF(M99="T",0,(0.2+$F$3)*0.6*R99-R99*0.1^2)</f>
        <v>1.62</v>
      </c>
      <c r="W99" s="28" t="n">
        <f aca="false">1*1*$F$4</f>
        <v>0.15</v>
      </c>
      <c r="X99" s="29" t="n">
        <f aca="false">IF(M99="T",Q99-R99*PI()*0.15^2,Q99-U99-V99-R99*PI()*0.1^2)</f>
        <v>2.98553099505923</v>
      </c>
      <c r="Y99" s="29" t="n">
        <f aca="false">P99-W99-(C99-D99+0.8)*PI()*0.3^2</f>
        <v>1.29106199011845</v>
      </c>
      <c r="Z99" s="30" t="n">
        <f aca="false">P99+Q99-X99-Y99</f>
        <v>3.26240701482232</v>
      </c>
    </row>
    <row r="100" customFormat="false" ht="15.75" hidden="false" customHeight="false" outlineLevel="0" collapsed="false">
      <c r="A100" s="9" t="n">
        <v>1.2</v>
      </c>
      <c r="B100" s="22" t="s">
        <v>182</v>
      </c>
      <c r="C100" s="23" t="n">
        <v>172.69</v>
      </c>
      <c r="D100" s="23" t="n">
        <f aca="false">C100-A100</f>
        <v>171.49</v>
      </c>
      <c r="E100" s="24" t="s">
        <v>183</v>
      </c>
      <c r="F100" s="23" t="n">
        <f aca="false">D100-(H100*I100)</f>
        <v>171.45</v>
      </c>
      <c r="G100" s="23" t="n">
        <v>170.97</v>
      </c>
      <c r="H100" s="23" t="n">
        <v>2</v>
      </c>
      <c r="I100" s="25" t="n">
        <v>0.02</v>
      </c>
      <c r="J100" s="14" t="s">
        <v>37</v>
      </c>
      <c r="K100" s="26" t="s">
        <v>38</v>
      </c>
      <c r="L100" s="16" t="n">
        <f aca="false">G100-F100</f>
        <v>-0.480000000000018</v>
      </c>
      <c r="M100" s="27" t="s">
        <v>39</v>
      </c>
      <c r="N100" s="25" t="s">
        <v>39</v>
      </c>
      <c r="O100" s="28" t="n">
        <f aca="false">IF(N100="T",H100*0.8*2+0.6,0)</f>
        <v>0</v>
      </c>
      <c r="P100" s="28" t="n">
        <f aca="false">1*1*(C100-D100+$F$4+0.8)</f>
        <v>2.14999999999999</v>
      </c>
      <c r="Q100" s="28" t="n">
        <f aca="false">IF(M100="T",R100*0.6*(C100-D100+0.1),R100*0.6*(C100-D100+$F$2))</f>
        <v>1.13399999999999</v>
      </c>
      <c r="R100" s="29" t="n">
        <f aca="false">H100-0.6</f>
        <v>1.4</v>
      </c>
      <c r="S100" s="28" t="n">
        <f aca="false">P100</f>
        <v>2.14999999999999</v>
      </c>
      <c r="T100" s="28" t="n">
        <f aca="false">Q100/0.6*2</f>
        <v>3.77999999999997</v>
      </c>
      <c r="U100" s="28" t="n">
        <f aca="false">IF(M100="N",R100*0.6*$F$2,0)</f>
        <v>0.126</v>
      </c>
      <c r="V100" s="28" t="n">
        <f aca="false">IF(M100="T",0,(0.2+$F$3)*0.6*R100-R100*0.1^2)</f>
        <v>0.28</v>
      </c>
      <c r="W100" s="28" t="n">
        <f aca="false">1*1*$F$4</f>
        <v>0.15</v>
      </c>
      <c r="X100" s="29" t="n">
        <f aca="false">IF(M100="T",Q100-R100*PI()*0.15^2,Q100-U100-V100-R100*PI()*0.1^2)</f>
        <v>0.684017702849733</v>
      </c>
      <c r="Y100" s="29" t="n">
        <f aca="false">P100-W100-(C100-D100+0.8)*PI()*0.3^2</f>
        <v>1.43451332235383</v>
      </c>
      <c r="Z100" s="30" t="n">
        <f aca="false">P100+Q100-X100-Y100</f>
        <v>1.16546897479642</v>
      </c>
    </row>
    <row r="101" customFormat="false" ht="15.75" hidden="false" customHeight="false" outlineLevel="0" collapsed="false">
      <c r="A101" s="9" t="n">
        <v>1.2</v>
      </c>
      <c r="B101" s="22" t="s">
        <v>184</v>
      </c>
      <c r="C101" s="23" t="n">
        <v>172.7</v>
      </c>
      <c r="D101" s="23" t="n">
        <f aca="false">C101-A101</f>
        <v>171.5</v>
      </c>
      <c r="E101" s="24" t="s">
        <v>185</v>
      </c>
      <c r="F101" s="23" t="n">
        <f aca="false">D101-(H101*I101)</f>
        <v>171.332</v>
      </c>
      <c r="G101" s="23" t="n">
        <v>171.1</v>
      </c>
      <c r="H101" s="23" t="n">
        <v>8.4</v>
      </c>
      <c r="I101" s="13" t="n">
        <v>0.02</v>
      </c>
      <c r="J101" s="14" t="s">
        <v>37</v>
      </c>
      <c r="K101" s="26" t="s">
        <v>38</v>
      </c>
      <c r="L101" s="16" t="n">
        <f aca="false">G101-F101</f>
        <v>-0.231999999999999</v>
      </c>
      <c r="M101" s="27" t="s">
        <v>39</v>
      </c>
      <c r="N101" s="25" t="s">
        <v>39</v>
      </c>
      <c r="O101" s="28" t="n">
        <f aca="false">IF(N101="T",H101*0.8*2+0.6,0)</f>
        <v>0</v>
      </c>
      <c r="P101" s="28" t="n">
        <f aca="false">1*1*(C101-D101+$F$4+0.8)</f>
        <v>2.14999999999999</v>
      </c>
      <c r="Q101" s="28" t="n">
        <f aca="false">IF(M101="T",R101*0.6*(C101-D101+0.1),R101*0.6*(C101-D101+$F$2))</f>
        <v>6.31799999999995</v>
      </c>
      <c r="R101" s="29" t="n">
        <f aca="false">H101-0.6</f>
        <v>7.8</v>
      </c>
      <c r="S101" s="28" t="n">
        <f aca="false">P101</f>
        <v>2.14999999999999</v>
      </c>
      <c r="T101" s="28" t="n">
        <f aca="false">Q101/0.6*2</f>
        <v>21.0599999999998</v>
      </c>
      <c r="U101" s="28" t="n">
        <f aca="false">IF(M101="N",R101*0.6*$F$2,0)</f>
        <v>0.702</v>
      </c>
      <c r="V101" s="28" t="n">
        <f aca="false">IF(M101="T",0,(0.2+$F$3)*0.6*R101-R101*0.1^2)</f>
        <v>1.56</v>
      </c>
      <c r="W101" s="28" t="n">
        <f aca="false">1*1*$F$4</f>
        <v>0.15</v>
      </c>
      <c r="X101" s="29" t="n">
        <f aca="false">IF(M101="T",Q101-R101*PI()*0.15^2,Q101-U101-V101-R101*PI()*0.1^2)</f>
        <v>3.81095577301994</v>
      </c>
      <c r="Y101" s="29" t="n">
        <f aca="false">P101-W101-(C101-D101+0.8)*PI()*0.3^2</f>
        <v>1.43451332235383</v>
      </c>
      <c r="Z101" s="30" t="n">
        <f aca="false">P101+Q101-X101-Y101</f>
        <v>3.22253090462616</v>
      </c>
    </row>
    <row r="102" customFormat="false" ht="15.75" hidden="false" customHeight="false" outlineLevel="0" collapsed="false">
      <c r="A102" s="9" t="n">
        <v>1.2</v>
      </c>
      <c r="B102" s="22" t="s">
        <v>186</v>
      </c>
      <c r="C102" s="23" t="n">
        <v>172.83</v>
      </c>
      <c r="D102" s="23" t="n">
        <f aca="false">C102-A102</f>
        <v>171.63</v>
      </c>
      <c r="E102" s="24" t="s">
        <v>185</v>
      </c>
      <c r="F102" s="23" t="n">
        <f aca="false">D102-(H102*I102)</f>
        <v>171.544</v>
      </c>
      <c r="G102" s="23" t="n">
        <v>171.1</v>
      </c>
      <c r="H102" s="23" t="n">
        <v>4.3</v>
      </c>
      <c r="I102" s="25" t="n">
        <v>0.02</v>
      </c>
      <c r="J102" s="14" t="s">
        <v>37</v>
      </c>
      <c r="K102" s="26" t="s">
        <v>38</v>
      </c>
      <c r="L102" s="16" t="n">
        <f aca="false">G102-F102</f>
        <v>-0.444000000000017</v>
      </c>
      <c r="M102" s="27" t="s">
        <v>39</v>
      </c>
      <c r="N102" s="25" t="s">
        <v>39</v>
      </c>
      <c r="O102" s="28" t="n">
        <f aca="false">IF(N102="T",H102*0.8*2+0.6,0)</f>
        <v>0</v>
      </c>
      <c r="P102" s="28" t="n">
        <f aca="false">1*1*(C102-D102+$F$4+0.8)</f>
        <v>2.14999999999999</v>
      </c>
      <c r="Q102" s="28" t="n">
        <f aca="false">IF(M102="T",R102*0.6*(C102-D102+0.1),R102*0.6*(C102-D102+$F$2))</f>
        <v>2.99699999999997</v>
      </c>
      <c r="R102" s="29" t="n">
        <f aca="false">H102-0.6</f>
        <v>3.7</v>
      </c>
      <c r="S102" s="28" t="n">
        <f aca="false">P102</f>
        <v>2.14999999999999</v>
      </c>
      <c r="T102" s="28" t="n">
        <f aca="false">Q102/0.6*2</f>
        <v>9.98999999999992</v>
      </c>
      <c r="U102" s="28" t="n">
        <f aca="false">IF(M102="N",R102*0.6*$F$2,0)</f>
        <v>0.333</v>
      </c>
      <c r="V102" s="28" t="n">
        <f aca="false">IF(M102="T",0,(0.2+$F$3)*0.6*R102-R102*0.1^2)</f>
        <v>0.74</v>
      </c>
      <c r="W102" s="28" t="n">
        <f aca="false">1*1*$F$4</f>
        <v>0.15</v>
      </c>
      <c r="X102" s="29" t="n">
        <f aca="false">IF(M102="T",Q102-R102*PI()*0.15^2,Q102-U102-V102-R102*PI()*0.1^2)</f>
        <v>1.80776107181715</v>
      </c>
      <c r="Y102" s="29" t="n">
        <f aca="false">P102-W102-(C102-D102+0.8)*PI()*0.3^2</f>
        <v>1.43451332235383</v>
      </c>
      <c r="Z102" s="30" t="n">
        <f aca="false">P102+Q102-X102-Y102</f>
        <v>1.90472560582898</v>
      </c>
    </row>
    <row r="103" customFormat="false" ht="15.75" hidden="false" customHeight="false" outlineLevel="0" collapsed="false">
      <c r="A103" s="9" t="n">
        <v>1.2</v>
      </c>
      <c r="B103" s="22" t="s">
        <v>187</v>
      </c>
      <c r="C103" s="23" t="n">
        <v>172.84</v>
      </c>
      <c r="D103" s="23" t="n">
        <f aca="false">C103-A103</f>
        <v>171.64</v>
      </c>
      <c r="E103" s="24" t="s">
        <v>188</v>
      </c>
      <c r="F103" s="23" t="n">
        <f aca="false">D103-(H103*I103)</f>
        <v>171.604</v>
      </c>
      <c r="G103" s="23" t="n">
        <v>171.39</v>
      </c>
      <c r="H103" s="23" t="n">
        <v>1.8</v>
      </c>
      <c r="I103" s="13" t="n">
        <v>0.02</v>
      </c>
      <c r="J103" s="14" t="s">
        <v>37</v>
      </c>
      <c r="K103" s="26" t="s">
        <v>38</v>
      </c>
      <c r="L103" s="16" t="n">
        <f aca="false">G103-F103</f>
        <v>-0.214000000000027</v>
      </c>
      <c r="M103" s="27" t="s">
        <v>39</v>
      </c>
      <c r="N103" s="25" t="s">
        <v>39</v>
      </c>
      <c r="O103" s="28" t="n">
        <f aca="false">IF(N103="T",H103*0.8*2+0.6,0)</f>
        <v>0</v>
      </c>
      <c r="P103" s="28" t="n">
        <f aca="false">1*1*(C103-D103+$F$4+0.8)</f>
        <v>2.14999999999999</v>
      </c>
      <c r="Q103" s="28" t="n">
        <f aca="false">IF(M103="T",R103*0.6*(C103-D103+0.1),R103*0.6*(C103-D103+$F$2))</f>
        <v>0.971999999999992</v>
      </c>
      <c r="R103" s="29" t="n">
        <f aca="false">H103-0.6</f>
        <v>1.2</v>
      </c>
      <c r="S103" s="28" t="n">
        <f aca="false">P103</f>
        <v>2.14999999999999</v>
      </c>
      <c r="T103" s="28" t="n">
        <f aca="false">Q103/0.6*2</f>
        <v>3.23999999999997</v>
      </c>
      <c r="U103" s="28" t="n">
        <f aca="false">IF(M103="N",R103*0.6*$F$2,0)</f>
        <v>0.108</v>
      </c>
      <c r="V103" s="28" t="n">
        <f aca="false">IF(M103="T",0,(0.2+$F$3)*0.6*R103-R103*0.1^2)</f>
        <v>0.24</v>
      </c>
      <c r="W103" s="28" t="n">
        <f aca="false">1*1*$F$4</f>
        <v>0.15</v>
      </c>
      <c r="X103" s="29" t="n">
        <f aca="false">IF(M103="T",Q103-R103*PI()*0.15^2,Q103-U103-V103-R103*PI()*0.1^2)</f>
        <v>0.586300888156914</v>
      </c>
      <c r="Y103" s="29" t="n">
        <f aca="false">P103-W103-(C103-D103+0.8)*PI()*0.3^2</f>
        <v>1.43451332235383</v>
      </c>
      <c r="Z103" s="30" t="n">
        <f aca="false">P103+Q103-X103-Y103</f>
        <v>1.10118578948924</v>
      </c>
    </row>
    <row r="104" customFormat="false" ht="15.75" hidden="false" customHeight="false" outlineLevel="0" collapsed="false">
      <c r="A104" s="9" t="n">
        <v>1.1</v>
      </c>
      <c r="B104" s="22" t="s">
        <v>189</v>
      </c>
      <c r="C104" s="23" t="n">
        <v>172.69</v>
      </c>
      <c r="D104" s="23" t="n">
        <f aca="false">C104-A104</f>
        <v>171.59</v>
      </c>
      <c r="E104" s="24" t="s">
        <v>190</v>
      </c>
      <c r="F104" s="23" t="n">
        <f aca="false">D104-(H104*I104)</f>
        <v>171.554</v>
      </c>
      <c r="G104" s="23" t="n">
        <v>171.29</v>
      </c>
      <c r="H104" s="23" t="n">
        <v>1.8</v>
      </c>
      <c r="I104" s="25" t="n">
        <v>0.02</v>
      </c>
      <c r="J104" s="14" t="s">
        <v>37</v>
      </c>
      <c r="K104" s="26" t="s">
        <v>38</v>
      </c>
      <c r="L104" s="16" t="n">
        <f aca="false">G104-F104</f>
        <v>-0.26400000000001</v>
      </c>
      <c r="M104" s="27" t="s">
        <v>39</v>
      </c>
      <c r="N104" s="25" t="s">
        <v>39</v>
      </c>
      <c r="O104" s="28" t="n">
        <f aca="false">IF(N104="T",H104*0.8*2+0.6,0)</f>
        <v>0</v>
      </c>
      <c r="P104" s="28" t="n">
        <f aca="false">1*1*(C104-D104+$F$4+0.8)</f>
        <v>2.04999999999999</v>
      </c>
      <c r="Q104" s="28" t="n">
        <f aca="false">IF(M104="T",R104*0.6*(C104-D104+0.1),R104*0.6*(C104-D104+$F$2))</f>
        <v>0.899999999999996</v>
      </c>
      <c r="R104" s="29" t="n">
        <f aca="false">H104-0.6</f>
        <v>1.2</v>
      </c>
      <c r="S104" s="28" t="n">
        <f aca="false">P104</f>
        <v>2.04999999999999</v>
      </c>
      <c r="T104" s="28" t="n">
        <f aca="false">Q104/0.6*2</f>
        <v>2.99999999999999</v>
      </c>
      <c r="U104" s="28" t="n">
        <f aca="false">IF(M104="N",R104*0.6*$F$2,0)</f>
        <v>0.108</v>
      </c>
      <c r="V104" s="28" t="n">
        <f aca="false">IF(M104="T",0,(0.2+$F$3)*0.6*R104-R104*0.1^2)</f>
        <v>0.24</v>
      </c>
      <c r="W104" s="28" t="n">
        <f aca="false">1*1*$F$4</f>
        <v>0.15</v>
      </c>
      <c r="X104" s="29" t="n">
        <f aca="false">IF(M104="T",Q104-R104*PI()*0.15^2,Q104-U104-V104-R104*PI()*0.1^2)</f>
        <v>0.514300888156918</v>
      </c>
      <c r="Y104" s="29" t="n">
        <f aca="false">P104-W104-(C104-D104+0.8)*PI()*0.3^2</f>
        <v>1.36278765623614</v>
      </c>
      <c r="Z104" s="30" t="n">
        <f aca="false">P104+Q104-X104-Y104</f>
        <v>1.07291145560693</v>
      </c>
    </row>
    <row r="105" customFormat="false" ht="15.75" hidden="false" customHeight="false" outlineLevel="0" collapsed="false">
      <c r="A105" s="9" t="n">
        <v>0.95</v>
      </c>
      <c r="B105" s="22" t="s">
        <v>191</v>
      </c>
      <c r="C105" s="23" t="n">
        <v>172.49</v>
      </c>
      <c r="D105" s="23" t="n">
        <f aca="false">C105-A105</f>
        <v>171.54</v>
      </c>
      <c r="E105" s="24" t="s">
        <v>192</v>
      </c>
      <c r="F105" s="23" t="n">
        <f aca="false">D105-(H105*I105)</f>
        <v>171.5</v>
      </c>
      <c r="G105" s="23" t="n">
        <v>171.2</v>
      </c>
      <c r="H105" s="23" t="n">
        <v>2</v>
      </c>
      <c r="I105" s="13" t="n">
        <v>0.02</v>
      </c>
      <c r="J105" s="14" t="s">
        <v>37</v>
      </c>
      <c r="K105" s="26" t="s">
        <v>38</v>
      </c>
      <c r="L105" s="16" t="n">
        <f aca="false">G105-F105</f>
        <v>-0.30000000000004</v>
      </c>
      <c r="M105" s="27" t="s">
        <v>39</v>
      </c>
      <c r="N105" s="25" t="s">
        <v>39</v>
      </c>
      <c r="O105" s="28" t="n">
        <f aca="false">IF(N105="T",H105*0.8*2+0.6,0)</f>
        <v>0</v>
      </c>
      <c r="P105" s="28" t="n">
        <f aca="false">1*1*(C105-D105+$F$4+0.8)</f>
        <v>1.89999999999999</v>
      </c>
      <c r="Q105" s="28" t="n">
        <f aca="false">IF(M105="T",R105*0.6*(C105-D105+0.1),R105*0.6*(C105-D105+$F$2))</f>
        <v>0.92399999999999</v>
      </c>
      <c r="R105" s="29" t="n">
        <f aca="false">H105-0.6</f>
        <v>1.4</v>
      </c>
      <c r="S105" s="28" t="n">
        <f aca="false">P105</f>
        <v>1.89999999999999</v>
      </c>
      <c r="T105" s="28" t="n">
        <f aca="false">Q105/0.6*2</f>
        <v>3.07999999999997</v>
      </c>
      <c r="U105" s="28" t="n">
        <f aca="false">IF(M105="N",R105*0.6*$F$2,0)</f>
        <v>0.126</v>
      </c>
      <c r="V105" s="28" t="n">
        <f aca="false">IF(M105="T",0,(0.2+$F$3)*0.6*R105-R105*0.1^2)</f>
        <v>0.28</v>
      </c>
      <c r="W105" s="28" t="n">
        <f aca="false">1*1*$F$4</f>
        <v>0.15</v>
      </c>
      <c r="X105" s="29" t="n">
        <f aca="false">IF(M105="T",Q105-R105*PI()*0.15^2,Q105-U105-V105-R105*PI()*0.1^2)</f>
        <v>0.474017702849733</v>
      </c>
      <c r="Y105" s="29" t="n">
        <f aca="false">P105-W105-(C105-D105+0.8)*PI()*0.3^2</f>
        <v>1.2551991570596</v>
      </c>
      <c r="Z105" s="30" t="n">
        <f aca="false">P105+Q105-X105-Y105</f>
        <v>1.09478314009065</v>
      </c>
    </row>
    <row r="106" customFormat="false" ht="15.75" hidden="false" customHeight="false" outlineLevel="0" collapsed="false">
      <c r="A106" s="9" t="n">
        <v>0.9</v>
      </c>
      <c r="B106" s="22" t="s">
        <v>193</v>
      </c>
      <c r="C106" s="23" t="n">
        <v>172.29</v>
      </c>
      <c r="D106" s="23" t="n">
        <f aca="false">C106-A106</f>
        <v>171.39</v>
      </c>
      <c r="E106" s="24" t="s">
        <v>194</v>
      </c>
      <c r="F106" s="23" t="n">
        <f aca="false">D106-(H106*I106)</f>
        <v>171.35</v>
      </c>
      <c r="G106" s="23" t="n">
        <v>171.1</v>
      </c>
      <c r="H106" s="23" t="n">
        <v>2</v>
      </c>
      <c r="I106" s="25" t="n">
        <v>0.02</v>
      </c>
      <c r="J106" s="14" t="s">
        <v>37</v>
      </c>
      <c r="K106" s="26" t="s">
        <v>38</v>
      </c>
      <c r="L106" s="16" t="n">
        <f aca="false">G106-F106</f>
        <v>-0.25</v>
      </c>
      <c r="M106" s="27" t="s">
        <v>39</v>
      </c>
      <c r="N106" s="25" t="s">
        <v>39</v>
      </c>
      <c r="O106" s="28" t="n">
        <f aca="false">IF(N106="T",H106*0.8*2+0.6,0)</f>
        <v>0</v>
      </c>
      <c r="P106" s="28" t="n">
        <f aca="false">1*1*(C106-D106+$F$4+0.8)</f>
        <v>1.85000000000001</v>
      </c>
      <c r="Q106" s="28" t="n">
        <f aca="false">IF(M106="T",R106*0.6*(C106-D106+0.1),R106*0.6*(C106-D106+$F$2))</f>
        <v>0.882000000000005</v>
      </c>
      <c r="R106" s="29" t="n">
        <f aca="false">H106-0.6</f>
        <v>1.4</v>
      </c>
      <c r="S106" s="28" t="n">
        <f aca="false">P106</f>
        <v>1.85000000000001</v>
      </c>
      <c r="T106" s="28" t="n">
        <f aca="false">Q106/0.6*2</f>
        <v>2.94000000000002</v>
      </c>
      <c r="U106" s="28" t="n">
        <f aca="false">IF(M106="N",R106*0.6*$F$2,0)</f>
        <v>0.126</v>
      </c>
      <c r="V106" s="28" t="n">
        <f aca="false">IF(M106="T",0,(0.2+$F$3)*0.6*R106-R106*0.1^2)</f>
        <v>0.28</v>
      </c>
      <c r="W106" s="28" t="n">
        <f aca="false">1*1*$F$4</f>
        <v>0.15</v>
      </c>
      <c r="X106" s="29" t="n">
        <f aca="false">IF(M106="T",Q106-R106*PI()*0.15^2,Q106-U106-V106-R106*PI()*0.1^2)</f>
        <v>0.432017702849748</v>
      </c>
      <c r="Y106" s="29" t="n">
        <f aca="false">P106-W106-(C106-D106+0.8)*PI()*0.3^2</f>
        <v>1.21933632400077</v>
      </c>
      <c r="Z106" s="30" t="n">
        <f aca="false">P106+Q106-X106-Y106</f>
        <v>1.0806459731495</v>
      </c>
    </row>
    <row r="107" customFormat="false" ht="15.75" hidden="false" customHeight="false" outlineLevel="0" collapsed="false">
      <c r="A107" s="9" t="n">
        <v>0.85</v>
      </c>
      <c r="B107" s="22" t="s">
        <v>195</v>
      </c>
      <c r="C107" s="23" t="n">
        <v>172.16</v>
      </c>
      <c r="D107" s="23" t="n">
        <f aca="false">C107-A107</f>
        <v>171.31</v>
      </c>
      <c r="E107" s="24" t="s">
        <v>196</v>
      </c>
      <c r="F107" s="23" t="n">
        <f aca="false">D107-(H107*I107)</f>
        <v>171.27</v>
      </c>
      <c r="G107" s="23" t="n">
        <v>171</v>
      </c>
      <c r="H107" s="23" t="n">
        <v>2</v>
      </c>
      <c r="I107" s="13" t="n">
        <v>0.02</v>
      </c>
      <c r="J107" s="14" t="s">
        <v>37</v>
      </c>
      <c r="K107" s="26" t="s">
        <v>38</v>
      </c>
      <c r="L107" s="16" t="n">
        <f aca="false">G107-F107</f>
        <v>-0.27000000000001</v>
      </c>
      <c r="M107" s="27" t="s">
        <v>39</v>
      </c>
      <c r="N107" s="25" t="s">
        <v>39</v>
      </c>
      <c r="O107" s="28" t="n">
        <f aca="false">IF(N107="T",H107*0.8*2+0.6,0)</f>
        <v>0</v>
      </c>
      <c r="P107" s="28" t="n">
        <f aca="false">1*1*(C107-D107+$F$4+0.8)</f>
        <v>1.79999999999999</v>
      </c>
      <c r="Q107" s="28" t="n">
        <f aca="false">IF(M107="T",R107*0.6*(C107-D107+0.1),R107*0.6*(C107-D107+$F$2))</f>
        <v>0.839999999999995</v>
      </c>
      <c r="R107" s="29" t="n">
        <f aca="false">H107-0.6</f>
        <v>1.4</v>
      </c>
      <c r="S107" s="28" t="n">
        <f aca="false">P107</f>
        <v>1.79999999999999</v>
      </c>
      <c r="T107" s="28" t="n">
        <f aca="false">Q107/0.6*2</f>
        <v>2.79999999999998</v>
      </c>
      <c r="U107" s="28" t="n">
        <f aca="false">IF(M107="N",R107*0.6*$F$2,0)</f>
        <v>0.126</v>
      </c>
      <c r="V107" s="28" t="n">
        <f aca="false">IF(M107="T",0,(0.2+$F$3)*0.6*R107-R107*0.1^2)</f>
        <v>0.28</v>
      </c>
      <c r="W107" s="28" t="n">
        <f aca="false">1*1*$F$4</f>
        <v>0.15</v>
      </c>
      <c r="X107" s="29" t="n">
        <f aca="false">IF(M107="T",Q107-R107*PI()*0.15^2,Q107-U107-V107-R107*PI()*0.1^2)</f>
        <v>0.390017702849738</v>
      </c>
      <c r="Y107" s="29" t="n">
        <f aca="false">P107-W107-(C107-D107+0.8)*PI()*0.3^2</f>
        <v>1.18347349094191</v>
      </c>
      <c r="Z107" s="30" t="n">
        <f aca="false">P107+Q107-X107-Y107</f>
        <v>1.06650880620834</v>
      </c>
    </row>
    <row r="108" customFormat="false" ht="15.75" hidden="false" customHeight="false" outlineLevel="0" collapsed="false">
      <c r="A108" s="9" t="n">
        <v>0.8</v>
      </c>
      <c r="B108" s="22" t="s">
        <v>197</v>
      </c>
      <c r="C108" s="23" t="n">
        <v>172.05</v>
      </c>
      <c r="D108" s="23" t="n">
        <f aca="false">C108-A108</f>
        <v>171.25</v>
      </c>
      <c r="E108" s="24" t="s">
        <v>198</v>
      </c>
      <c r="F108" s="23" t="n">
        <f aca="false">D108-(H108*I108)</f>
        <v>171.21</v>
      </c>
      <c r="G108" s="23" t="n">
        <v>170.9</v>
      </c>
      <c r="H108" s="23" t="n">
        <v>2</v>
      </c>
      <c r="I108" s="25" t="n">
        <v>0.02</v>
      </c>
      <c r="J108" s="14" t="s">
        <v>37</v>
      </c>
      <c r="K108" s="26" t="s">
        <v>38</v>
      </c>
      <c r="L108" s="16" t="n">
        <f aca="false">G108-F108</f>
        <v>-0.310000000000002</v>
      </c>
      <c r="M108" s="27" t="s">
        <v>39</v>
      </c>
      <c r="N108" s="25" t="s">
        <v>39</v>
      </c>
      <c r="O108" s="28" t="n">
        <f aca="false">IF(N108="T",H108*0.8*2+0.6,0)</f>
        <v>0</v>
      </c>
      <c r="P108" s="28" t="n">
        <f aca="false">1*1*(C108-D108+$F$4+0.8)</f>
        <v>1.75000000000001</v>
      </c>
      <c r="Q108" s="28" t="n">
        <f aca="false">IF(M108="T",R108*0.6*(C108-D108+0.1),R108*0.6*(C108-D108+$F$2))</f>
        <v>0.79800000000001</v>
      </c>
      <c r="R108" s="29" t="n">
        <f aca="false">H108-0.6</f>
        <v>1.4</v>
      </c>
      <c r="S108" s="28" t="n">
        <f aca="false">P108</f>
        <v>1.75000000000001</v>
      </c>
      <c r="T108" s="28" t="n">
        <f aca="false">Q108/0.6*2</f>
        <v>2.66000000000003</v>
      </c>
      <c r="U108" s="28" t="n">
        <f aca="false">IF(M108="N",R108*0.6*$F$2,0)</f>
        <v>0.126</v>
      </c>
      <c r="V108" s="28" t="n">
        <f aca="false">IF(M108="T",0,(0.2+$F$3)*0.6*R108-R108*0.1^2)</f>
        <v>0.28</v>
      </c>
      <c r="W108" s="28" t="n">
        <f aca="false">1*1*$F$4</f>
        <v>0.15</v>
      </c>
      <c r="X108" s="29" t="n">
        <f aca="false">IF(M108="T",Q108-R108*PI()*0.15^2,Q108-U108-V108-R108*PI()*0.1^2)</f>
        <v>0.348017702849753</v>
      </c>
      <c r="Y108" s="29" t="n">
        <f aca="false">P108-W108-(C108-D108+0.8)*PI()*0.3^2</f>
        <v>1.14761065788308</v>
      </c>
      <c r="Z108" s="30" t="n">
        <f aca="false">P108+Q108-X108-Y108</f>
        <v>1.05237163926719</v>
      </c>
    </row>
    <row r="109" customFormat="false" ht="15.75" hidden="false" customHeight="false" outlineLevel="0" collapsed="false">
      <c r="A109" s="9" t="n">
        <v>0.8</v>
      </c>
      <c r="B109" s="22" t="s">
        <v>199</v>
      </c>
      <c r="C109" s="23" t="n">
        <v>171.94</v>
      </c>
      <c r="D109" s="23" t="n">
        <f aca="false">C109-A109</f>
        <v>171.14</v>
      </c>
      <c r="E109" s="24" t="s">
        <v>200</v>
      </c>
      <c r="F109" s="23" t="n">
        <f aca="false">D109-(H109*I109)</f>
        <v>171.1</v>
      </c>
      <c r="G109" s="23" t="n">
        <v>170.8</v>
      </c>
      <c r="H109" s="23" t="n">
        <v>2</v>
      </c>
      <c r="I109" s="13" t="n">
        <v>0.02</v>
      </c>
      <c r="J109" s="14" t="s">
        <v>37</v>
      </c>
      <c r="K109" s="26" t="s">
        <v>38</v>
      </c>
      <c r="L109" s="16" t="n">
        <f aca="false">G109-F109</f>
        <v>-0.299999999999983</v>
      </c>
      <c r="M109" s="27" t="s">
        <v>39</v>
      </c>
      <c r="N109" s="25" t="s">
        <v>39</v>
      </c>
      <c r="O109" s="28" t="n">
        <f aca="false">IF(N109="T",H109*0.8*2+0.6,0)</f>
        <v>0</v>
      </c>
      <c r="P109" s="28" t="n">
        <f aca="false">1*1*(C109-D109+$F$4+0.8)</f>
        <v>1.75000000000001</v>
      </c>
      <c r="Q109" s="28" t="n">
        <f aca="false">IF(M109="T",R109*0.6*(C109-D109+0.1),R109*0.6*(C109-D109+$F$2))</f>
        <v>0.79800000000001</v>
      </c>
      <c r="R109" s="29" t="n">
        <f aca="false">H109-0.6</f>
        <v>1.4</v>
      </c>
      <c r="S109" s="28" t="n">
        <f aca="false">P109</f>
        <v>1.75000000000001</v>
      </c>
      <c r="T109" s="28" t="n">
        <f aca="false">Q109/0.6*2</f>
        <v>2.66000000000003</v>
      </c>
      <c r="U109" s="28" t="n">
        <f aca="false">IF(M109="N",R109*0.6*$F$2,0)</f>
        <v>0.126</v>
      </c>
      <c r="V109" s="28" t="n">
        <f aca="false">IF(M109="T",0,(0.2+$F$3)*0.6*R109-R109*0.1^2)</f>
        <v>0.28</v>
      </c>
      <c r="W109" s="28" t="n">
        <f aca="false">1*1*$F$4</f>
        <v>0.15</v>
      </c>
      <c r="X109" s="29" t="n">
        <f aca="false">IF(M109="T",Q109-R109*PI()*0.15^2,Q109-U109-V109-R109*PI()*0.1^2)</f>
        <v>0.348017702849753</v>
      </c>
      <c r="Y109" s="29" t="n">
        <f aca="false">P109-W109-(C109-D109+0.8)*PI()*0.3^2</f>
        <v>1.14761065788308</v>
      </c>
      <c r="Z109" s="30" t="n">
        <f aca="false">P109+Q109-X109-Y109</f>
        <v>1.05237163926719</v>
      </c>
    </row>
    <row r="110" customFormat="false" ht="15.75" hidden="false" customHeight="false" outlineLevel="0" collapsed="false">
      <c r="A110" s="9" t="n">
        <v>0.8</v>
      </c>
      <c r="B110" s="22" t="s">
        <v>201</v>
      </c>
      <c r="C110" s="23" t="n">
        <v>171.83</v>
      </c>
      <c r="D110" s="23" t="n">
        <f aca="false">C110-A110</f>
        <v>171.03</v>
      </c>
      <c r="E110" s="24" t="s">
        <v>202</v>
      </c>
      <c r="F110" s="23" t="n">
        <f aca="false">D110-(H110*I110)</f>
        <v>170.99</v>
      </c>
      <c r="G110" s="23" t="n">
        <v>170.7</v>
      </c>
      <c r="H110" s="23" t="n">
        <v>2</v>
      </c>
      <c r="I110" s="25" t="n">
        <v>0.02</v>
      </c>
      <c r="J110" s="14" t="s">
        <v>37</v>
      </c>
      <c r="K110" s="26" t="s">
        <v>38</v>
      </c>
      <c r="L110" s="16" t="n">
        <f aca="false">G110-F110</f>
        <v>-0.29000000000002</v>
      </c>
      <c r="M110" s="27" t="s">
        <v>39</v>
      </c>
      <c r="N110" s="25" t="s">
        <v>39</v>
      </c>
      <c r="O110" s="28" t="n">
        <f aca="false">IF(N110="T",H110*0.8*2+0.6,0)</f>
        <v>0</v>
      </c>
      <c r="P110" s="28" t="n">
        <f aca="false">1*1*(C110-D110+$F$4+0.8)</f>
        <v>1.75000000000001</v>
      </c>
      <c r="Q110" s="28" t="n">
        <f aca="false">IF(M110="T",R110*0.6*(C110-D110+0.1),R110*0.6*(C110-D110+$F$2))</f>
        <v>0.79800000000001</v>
      </c>
      <c r="R110" s="29" t="n">
        <f aca="false">H110-0.6</f>
        <v>1.4</v>
      </c>
      <c r="S110" s="28" t="n">
        <f aca="false">P110</f>
        <v>1.75000000000001</v>
      </c>
      <c r="T110" s="28" t="n">
        <f aca="false">Q110/0.6*2</f>
        <v>2.66000000000003</v>
      </c>
      <c r="U110" s="28" t="n">
        <f aca="false">IF(M110="N",R110*0.6*$F$2,0)</f>
        <v>0.126</v>
      </c>
      <c r="V110" s="28" t="n">
        <f aca="false">IF(M110="T",0,(0.2+$F$3)*0.6*R110-R110*0.1^2)</f>
        <v>0.28</v>
      </c>
      <c r="W110" s="28" t="n">
        <f aca="false">1*1*$F$4</f>
        <v>0.15</v>
      </c>
      <c r="X110" s="29" t="n">
        <f aca="false">IF(M110="T",Q110-R110*PI()*0.15^2,Q110-U110-V110-R110*PI()*0.1^2)</f>
        <v>0.348017702849753</v>
      </c>
      <c r="Y110" s="29" t="n">
        <f aca="false">P110-W110-(C110-D110+0.8)*PI()*0.3^2</f>
        <v>1.14761065788308</v>
      </c>
      <c r="Z110" s="30" t="n">
        <f aca="false">P110+Q110-X110-Y110</f>
        <v>1.05237163926719</v>
      </c>
    </row>
    <row r="111" customFormat="false" ht="15.75" hidden="false" customHeight="false" outlineLevel="0" collapsed="false">
      <c r="A111" s="9" t="n">
        <v>0.8</v>
      </c>
      <c r="B111" s="22" t="s">
        <v>203</v>
      </c>
      <c r="C111" s="23" t="n">
        <v>171.71</v>
      </c>
      <c r="D111" s="23" t="n">
        <f aca="false">C111-A111</f>
        <v>170.91</v>
      </c>
      <c r="E111" s="24" t="s">
        <v>204</v>
      </c>
      <c r="F111" s="23" t="n">
        <f aca="false">D111-(H111*I111)</f>
        <v>170.87</v>
      </c>
      <c r="G111" s="23" t="n">
        <v>170.6</v>
      </c>
      <c r="H111" s="23" t="n">
        <v>2</v>
      </c>
      <c r="I111" s="13" t="n">
        <v>0.02</v>
      </c>
      <c r="J111" s="14" t="s">
        <v>37</v>
      </c>
      <c r="K111" s="26" t="s">
        <v>38</v>
      </c>
      <c r="L111" s="16" t="n">
        <f aca="false">G111-F111</f>
        <v>-0.27000000000001</v>
      </c>
      <c r="M111" s="27" t="s">
        <v>39</v>
      </c>
      <c r="N111" s="25" t="s">
        <v>39</v>
      </c>
      <c r="O111" s="28" t="n">
        <f aca="false">IF(N111="T",H111*0.8*2+0.6,0)</f>
        <v>0</v>
      </c>
      <c r="P111" s="28" t="n">
        <f aca="false">1*1*(C111-D111+$F$4+0.8)</f>
        <v>1.75000000000001</v>
      </c>
      <c r="Q111" s="28" t="n">
        <f aca="false">IF(M111="T",R111*0.6*(C111-D111+0.1),R111*0.6*(C111-D111+$F$2))</f>
        <v>0.79800000000001</v>
      </c>
      <c r="R111" s="29" t="n">
        <f aca="false">H111-0.6</f>
        <v>1.4</v>
      </c>
      <c r="S111" s="28" t="n">
        <f aca="false">P111</f>
        <v>1.75000000000001</v>
      </c>
      <c r="T111" s="28" t="n">
        <f aca="false">Q111/0.6*2</f>
        <v>2.66000000000003</v>
      </c>
      <c r="U111" s="28" t="n">
        <f aca="false">IF(M111="N",R111*0.6*$F$2,0)</f>
        <v>0.126</v>
      </c>
      <c r="V111" s="28" t="n">
        <f aca="false">IF(M111="T",0,(0.2+$F$3)*0.6*R111-R111*0.1^2)</f>
        <v>0.28</v>
      </c>
      <c r="W111" s="28" t="n">
        <f aca="false">1*1*$F$4</f>
        <v>0.15</v>
      </c>
      <c r="X111" s="29" t="n">
        <f aca="false">IF(M111="T",Q111-R111*PI()*0.15^2,Q111-U111-V111-R111*PI()*0.1^2)</f>
        <v>0.348017702849753</v>
      </c>
      <c r="Y111" s="29" t="n">
        <f aca="false">P111-W111-(C111-D111+0.8)*PI()*0.3^2</f>
        <v>1.14761065788308</v>
      </c>
      <c r="Z111" s="30" t="n">
        <f aca="false">P111+Q111-X111-Y111</f>
        <v>1.05237163926719</v>
      </c>
    </row>
    <row r="112" customFormat="false" ht="15.75" hidden="false" customHeight="false" outlineLevel="0" collapsed="false">
      <c r="A112" s="9" t="n">
        <v>0.8</v>
      </c>
      <c r="B112" s="22" t="s">
        <v>205</v>
      </c>
      <c r="C112" s="23" t="n">
        <v>171.62</v>
      </c>
      <c r="D112" s="23" t="n">
        <f aca="false">C112-A112</f>
        <v>170.82</v>
      </c>
      <c r="E112" s="24" t="s">
        <v>206</v>
      </c>
      <c r="F112" s="23" t="n">
        <f aca="false">D112-(H112*I112)</f>
        <v>170.784</v>
      </c>
      <c r="G112" s="23" t="n">
        <v>170.52</v>
      </c>
      <c r="H112" s="23" t="n">
        <v>1.8</v>
      </c>
      <c r="I112" s="25" t="n">
        <v>0.02</v>
      </c>
      <c r="J112" s="14" t="s">
        <v>37</v>
      </c>
      <c r="K112" s="26" t="s">
        <v>38</v>
      </c>
      <c r="L112" s="16" t="n">
        <f aca="false">G112-F112</f>
        <v>-0.263999999999982</v>
      </c>
      <c r="M112" s="27" t="s">
        <v>39</v>
      </c>
      <c r="N112" s="25" t="s">
        <v>39</v>
      </c>
      <c r="O112" s="28" t="n">
        <f aca="false">IF(N112="T",H112*0.8*2+0.6,0)</f>
        <v>0</v>
      </c>
      <c r="P112" s="28" t="n">
        <f aca="false">1*1*(C112-D112+$F$4+0.8)</f>
        <v>1.75000000000001</v>
      </c>
      <c r="Q112" s="28" t="n">
        <f aca="false">IF(M112="T",R112*0.6*(C112-D112+0.1),R112*0.6*(C112-D112+$F$2))</f>
        <v>0.684000000000008</v>
      </c>
      <c r="R112" s="29" t="n">
        <f aca="false">H112-0.6</f>
        <v>1.2</v>
      </c>
      <c r="S112" s="28" t="n">
        <f aca="false">P112</f>
        <v>1.75000000000001</v>
      </c>
      <c r="T112" s="28" t="n">
        <f aca="false">Q112/0.6*2</f>
        <v>2.28000000000003</v>
      </c>
      <c r="U112" s="28" t="n">
        <f aca="false">IF(M112="N",R112*0.6*$F$2,0)</f>
        <v>0.108</v>
      </c>
      <c r="V112" s="28" t="n">
        <f aca="false">IF(M112="T",0,(0.2+$F$3)*0.6*R112-R112*0.1^2)</f>
        <v>0.24</v>
      </c>
      <c r="W112" s="28" t="n">
        <f aca="false">1*1*$F$4</f>
        <v>0.15</v>
      </c>
      <c r="X112" s="29" t="n">
        <f aca="false">IF(M112="T",Q112-R112*PI()*0.15^2,Q112-U112-V112-R112*PI()*0.1^2)</f>
        <v>0.298300888156931</v>
      </c>
      <c r="Y112" s="29" t="n">
        <f aca="false">P112-W112-(C112-D112+0.8)*PI()*0.3^2</f>
        <v>1.14761065788308</v>
      </c>
      <c r="Z112" s="30" t="n">
        <f aca="false">P112+Q112-X112-Y112</f>
        <v>0.988088453960011</v>
      </c>
    </row>
    <row r="113" customFormat="false" ht="15.75" hidden="false" customHeight="false" outlineLevel="0" collapsed="false">
      <c r="A113" s="9" t="n">
        <v>0.8</v>
      </c>
      <c r="B113" s="22" t="s">
        <v>207</v>
      </c>
      <c r="C113" s="23" t="n">
        <v>171.58</v>
      </c>
      <c r="D113" s="23" t="n">
        <f aca="false">C113-A113</f>
        <v>170.78</v>
      </c>
      <c r="E113" s="24" t="s">
        <v>208</v>
      </c>
      <c r="F113" s="23" t="n">
        <f aca="false">D113-(H113*I113)</f>
        <v>170.74</v>
      </c>
      <c r="G113" s="23" t="n">
        <v>170.43</v>
      </c>
      <c r="H113" s="23" t="n">
        <v>2</v>
      </c>
      <c r="I113" s="13" t="n">
        <v>0.02</v>
      </c>
      <c r="J113" s="14" t="s">
        <v>37</v>
      </c>
      <c r="K113" s="26" t="s">
        <v>38</v>
      </c>
      <c r="L113" s="16" t="n">
        <f aca="false">G113-F113</f>
        <v>-0.310000000000002</v>
      </c>
      <c r="M113" s="27" t="s">
        <v>39</v>
      </c>
      <c r="N113" s="25" t="s">
        <v>39</v>
      </c>
      <c r="O113" s="28" t="n">
        <f aca="false">IF(N113="T",H113*0.8*2+0.6,0)</f>
        <v>0</v>
      </c>
      <c r="P113" s="28" t="n">
        <f aca="false">1*1*(C113-D113+$F$4+0.8)</f>
        <v>1.75000000000001</v>
      </c>
      <c r="Q113" s="28" t="n">
        <f aca="false">IF(M113="T",R113*0.6*(C113-D113+0.1),R113*0.6*(C113-D113+$F$2))</f>
        <v>0.79800000000001</v>
      </c>
      <c r="R113" s="29" t="n">
        <f aca="false">H113-0.6</f>
        <v>1.4</v>
      </c>
      <c r="S113" s="28" t="n">
        <f aca="false">P113</f>
        <v>1.75000000000001</v>
      </c>
      <c r="T113" s="28" t="n">
        <f aca="false">Q113/0.6*2</f>
        <v>2.66000000000003</v>
      </c>
      <c r="U113" s="28" t="n">
        <f aca="false">IF(M113="N",R113*0.6*$F$2,0)</f>
        <v>0.126</v>
      </c>
      <c r="V113" s="28" t="n">
        <f aca="false">IF(M113="T",0,(0.2+$F$3)*0.6*R113-R113*0.1^2)</f>
        <v>0.28</v>
      </c>
      <c r="W113" s="28" t="n">
        <f aca="false">1*1*$F$4</f>
        <v>0.15</v>
      </c>
      <c r="X113" s="29" t="n">
        <f aca="false">IF(M113="T",Q113-R113*PI()*0.15^2,Q113-U113-V113-R113*PI()*0.1^2)</f>
        <v>0.348017702849753</v>
      </c>
      <c r="Y113" s="29" t="n">
        <f aca="false">P113-W113-(C113-D113+0.8)*PI()*0.3^2</f>
        <v>1.14761065788308</v>
      </c>
      <c r="Z113" s="30" t="n">
        <f aca="false">P113+Q113-X113-Y113</f>
        <v>1.05237163926719</v>
      </c>
    </row>
    <row r="114" customFormat="false" ht="15.75" hidden="false" customHeight="false" outlineLevel="0" collapsed="false">
      <c r="A114" s="9" t="n">
        <v>0.8</v>
      </c>
      <c r="B114" s="22" t="s">
        <v>209</v>
      </c>
      <c r="C114" s="23" t="n">
        <v>171.61</v>
      </c>
      <c r="D114" s="23" t="n">
        <f aca="false">C114-A114</f>
        <v>170.81</v>
      </c>
      <c r="E114" s="24" t="s">
        <v>210</v>
      </c>
      <c r="F114" s="23" t="n">
        <f aca="false">D114-(H114*I114)</f>
        <v>170.626</v>
      </c>
      <c r="G114" s="23" t="n">
        <v>170.35</v>
      </c>
      <c r="H114" s="23" t="n">
        <v>9.2</v>
      </c>
      <c r="I114" s="25" t="n">
        <v>0.02</v>
      </c>
      <c r="J114" s="14" t="s">
        <v>37</v>
      </c>
      <c r="K114" s="26" t="s">
        <v>38</v>
      </c>
      <c r="L114" s="16" t="n">
        <f aca="false">G114-F114</f>
        <v>-0.27600000000001</v>
      </c>
      <c r="M114" s="27" t="s">
        <v>39</v>
      </c>
      <c r="N114" s="25" t="s">
        <v>39</v>
      </c>
      <c r="O114" s="28" t="n">
        <f aca="false">IF(N114="T",H114*0.8*2+0.6,0)</f>
        <v>0</v>
      </c>
      <c r="P114" s="28" t="n">
        <f aca="false">1*1*(C114-D114+$F$4+0.8)</f>
        <v>1.75000000000001</v>
      </c>
      <c r="Q114" s="28" t="n">
        <f aca="false">IF(M114="T",R114*0.6*(C114-D114+0.1),R114*0.6*(C114-D114+$F$2))</f>
        <v>4.90200000000006</v>
      </c>
      <c r="R114" s="29" t="n">
        <f aca="false">H114-0.6</f>
        <v>8.6</v>
      </c>
      <c r="S114" s="28" t="n">
        <f aca="false">P114</f>
        <v>1.75000000000001</v>
      </c>
      <c r="T114" s="28" t="n">
        <f aca="false">Q114/0.6*2</f>
        <v>16.3400000000002</v>
      </c>
      <c r="U114" s="28" t="n">
        <f aca="false">IF(M114="N",R114*0.6*$F$2,0)</f>
        <v>0.774</v>
      </c>
      <c r="V114" s="28" t="n">
        <f aca="false">IF(M114="T",0,(0.2+$F$3)*0.6*R114-R114*0.1^2)</f>
        <v>1.72</v>
      </c>
      <c r="W114" s="28" t="n">
        <f aca="false">1*1*$F$4</f>
        <v>0.15</v>
      </c>
      <c r="X114" s="29" t="n">
        <f aca="false">IF(M114="T",Q114-R114*PI()*0.15^2,Q114-U114-V114-R114*PI()*0.1^2)</f>
        <v>2.13782303179134</v>
      </c>
      <c r="Y114" s="29" t="n">
        <f aca="false">P114-W114-(C114-D114+0.8)*PI()*0.3^2</f>
        <v>1.14761065788308</v>
      </c>
      <c r="Z114" s="30" t="n">
        <f aca="false">P114+Q114-X114-Y114</f>
        <v>3.36656631032566</v>
      </c>
    </row>
    <row r="115" customFormat="false" ht="15.75" hidden="false" customHeight="false" outlineLevel="0" collapsed="false">
      <c r="A115" s="9" t="n">
        <v>0.9</v>
      </c>
      <c r="B115" s="22" t="s">
        <v>211</v>
      </c>
      <c r="C115" s="23" t="n">
        <v>171.64</v>
      </c>
      <c r="D115" s="23" t="n">
        <f aca="false">C115-A115</f>
        <v>170.74</v>
      </c>
      <c r="E115" s="24" t="s">
        <v>210</v>
      </c>
      <c r="F115" s="23" t="n">
        <f aca="false">D115-(H115*I115)</f>
        <v>170.678</v>
      </c>
      <c r="G115" s="23" t="n">
        <v>170.35</v>
      </c>
      <c r="H115" s="23" t="n">
        <v>3.1</v>
      </c>
      <c r="I115" s="13" t="n">
        <v>0.02</v>
      </c>
      <c r="J115" s="14" t="s">
        <v>37</v>
      </c>
      <c r="K115" s="26" t="s">
        <v>38</v>
      </c>
      <c r="L115" s="16" t="n">
        <f aca="false">G115-F115</f>
        <v>-0.327999999999975</v>
      </c>
      <c r="M115" s="27" t="s">
        <v>39</v>
      </c>
      <c r="N115" s="25" t="s">
        <v>39</v>
      </c>
      <c r="O115" s="28" t="n">
        <f aca="false">IF(N115="T",H115*0.8*2+0.6,0)</f>
        <v>0</v>
      </c>
      <c r="P115" s="28" t="n">
        <f aca="false">1*1*(C115-D115+$F$4+0.8)</f>
        <v>1.85000000000001</v>
      </c>
      <c r="Q115" s="28" t="n">
        <f aca="false">IF(M115="T",R115*0.6*(C115-D115+0.1),R115*0.6*(C115-D115+$F$2))</f>
        <v>1.57500000000001</v>
      </c>
      <c r="R115" s="29" t="n">
        <f aca="false">H115-0.6</f>
        <v>2.5</v>
      </c>
      <c r="S115" s="28" t="n">
        <f aca="false">P115</f>
        <v>1.85000000000001</v>
      </c>
      <c r="T115" s="28" t="n">
        <f aca="false">Q115/0.6*2</f>
        <v>5.25000000000003</v>
      </c>
      <c r="U115" s="28" t="n">
        <f aca="false">IF(M115="N",R115*0.6*$F$2,0)</f>
        <v>0.225</v>
      </c>
      <c r="V115" s="28" t="n">
        <f aca="false">IF(M115="T",0,(0.2+$F$3)*0.6*R115-R115*0.1^2)</f>
        <v>0.5</v>
      </c>
      <c r="W115" s="28" t="n">
        <f aca="false">1*1*$F$4</f>
        <v>0.15</v>
      </c>
      <c r="X115" s="29" t="n">
        <f aca="false">IF(M115="T",Q115-R115*PI()*0.15^2,Q115-U115-V115-R115*PI()*0.1^2)</f>
        <v>0.771460183660264</v>
      </c>
      <c r="Y115" s="29" t="n">
        <f aca="false">P115-W115-(C115-D115+0.8)*PI()*0.3^2</f>
        <v>1.21933632400077</v>
      </c>
      <c r="Z115" s="30" t="n">
        <f aca="false">P115+Q115-X115-Y115</f>
        <v>1.43420349233898</v>
      </c>
    </row>
    <row r="116" customFormat="false" ht="15.75" hidden="false" customHeight="false" outlineLevel="0" collapsed="false">
      <c r="A116" s="9" t="n">
        <v>1.1</v>
      </c>
      <c r="B116" s="22" t="s">
        <v>212</v>
      </c>
      <c r="C116" s="23" t="n">
        <v>171.66</v>
      </c>
      <c r="D116" s="23" t="n">
        <f aca="false">C116-A116</f>
        <v>170.56</v>
      </c>
      <c r="E116" s="24" t="s">
        <v>213</v>
      </c>
      <c r="F116" s="23" t="n">
        <f aca="false">D116-(H116*I116)</f>
        <v>170.524</v>
      </c>
      <c r="G116" s="23" t="n">
        <v>170.17</v>
      </c>
      <c r="H116" s="23" t="n">
        <v>1.8</v>
      </c>
      <c r="I116" s="25" t="n">
        <v>0.02</v>
      </c>
      <c r="J116" s="14" t="s">
        <v>37</v>
      </c>
      <c r="K116" s="26" t="s">
        <v>38</v>
      </c>
      <c r="L116" s="16" t="n">
        <f aca="false">G116-F116</f>
        <v>-0.354000000000013</v>
      </c>
      <c r="M116" s="27" t="s">
        <v>39</v>
      </c>
      <c r="N116" s="25" t="s">
        <v>39</v>
      </c>
      <c r="O116" s="28" t="n">
        <f aca="false">IF(N116="T",H116*0.8*2+0.6,0)</f>
        <v>0</v>
      </c>
      <c r="P116" s="28" t="n">
        <f aca="false">1*1*(C116-D116+$F$4+0.8)</f>
        <v>2.04999999999999</v>
      </c>
      <c r="Q116" s="28" t="n">
        <f aca="false">IF(M116="T",R116*0.6*(C116-D116+0.1),R116*0.6*(C116-D116+$F$2))</f>
        <v>0.899999999999996</v>
      </c>
      <c r="R116" s="29" t="n">
        <f aca="false">H116-0.6</f>
        <v>1.2</v>
      </c>
      <c r="S116" s="28" t="n">
        <f aca="false">P116</f>
        <v>2.04999999999999</v>
      </c>
      <c r="T116" s="28" t="n">
        <f aca="false">Q116/0.6*2</f>
        <v>2.99999999999999</v>
      </c>
      <c r="U116" s="28" t="n">
        <f aca="false">IF(M116="N",R116*0.6*$F$2,0)</f>
        <v>0.108</v>
      </c>
      <c r="V116" s="28" t="n">
        <f aca="false">IF(M116="T",0,(0.2+$F$3)*0.6*R116-R116*0.1^2)</f>
        <v>0.24</v>
      </c>
      <c r="W116" s="28" t="n">
        <f aca="false">1*1*$F$4</f>
        <v>0.15</v>
      </c>
      <c r="X116" s="29" t="n">
        <f aca="false">IF(M116="T",Q116-R116*PI()*0.15^2,Q116-U116-V116-R116*PI()*0.1^2)</f>
        <v>0.514300888156918</v>
      </c>
      <c r="Y116" s="29" t="n">
        <f aca="false">P116-W116-(C116-D116+0.8)*PI()*0.3^2</f>
        <v>1.36278765623614</v>
      </c>
      <c r="Z116" s="30" t="n">
        <f aca="false">P116+Q116-X116-Y116</f>
        <v>1.07291145560693</v>
      </c>
    </row>
    <row r="117" customFormat="false" ht="15.75" hidden="false" customHeight="false" outlineLevel="0" collapsed="false">
      <c r="A117" s="9" t="n">
        <v>0.7</v>
      </c>
      <c r="B117" s="22" t="s">
        <v>214</v>
      </c>
      <c r="C117" s="23" t="n">
        <v>171.64</v>
      </c>
      <c r="D117" s="23" t="n">
        <f aca="false">C117-A117</f>
        <v>170.94</v>
      </c>
      <c r="E117" s="24" t="s">
        <v>215</v>
      </c>
      <c r="F117" s="23" t="n">
        <f aca="false">D117-(H117*I117)</f>
        <v>170.9</v>
      </c>
      <c r="G117" s="23" t="n">
        <v>170.67</v>
      </c>
      <c r="H117" s="23" t="n">
        <v>2</v>
      </c>
      <c r="I117" s="25" t="n">
        <v>0.02</v>
      </c>
      <c r="J117" s="14" t="s">
        <v>37</v>
      </c>
      <c r="K117" s="26" t="s">
        <v>38</v>
      </c>
      <c r="L117" s="16" t="n">
        <f aca="false">G117-F117</f>
        <v>-0.230000000000018</v>
      </c>
      <c r="M117" s="27" t="s">
        <v>39</v>
      </c>
      <c r="N117" s="25" t="s">
        <v>39</v>
      </c>
      <c r="O117" s="28" t="n">
        <f aca="false">IF(N117="T",H117*0.8*2+0.6,0)</f>
        <v>0</v>
      </c>
      <c r="P117" s="28" t="n">
        <f aca="false">1*1*(C117-D117+$F$4+0.8)</f>
        <v>1.64999999999999</v>
      </c>
      <c r="Q117" s="28" t="n">
        <f aca="false">IF(M117="T",R117*0.6*(C117-D117+0.1),R117*0.6*(C117-D117+$F$2))</f>
        <v>0.71399999999999</v>
      </c>
      <c r="R117" s="29" t="n">
        <f aca="false">H117-0.6</f>
        <v>1.4</v>
      </c>
      <c r="S117" s="28" t="n">
        <f aca="false">P117</f>
        <v>1.64999999999999</v>
      </c>
      <c r="T117" s="28" t="n">
        <f aca="false">Q117/0.6*2</f>
        <v>2.37999999999997</v>
      </c>
      <c r="U117" s="28" t="n">
        <f aca="false">IF(M117="N",R117*0.6*$F$2,0)</f>
        <v>0.126</v>
      </c>
      <c r="V117" s="28" t="n">
        <f aca="false">IF(M117="T",0,(0.2+$F$3)*0.6*R117-R117*0.1^2)</f>
        <v>0.28</v>
      </c>
      <c r="W117" s="28" t="n">
        <f aca="false">1*1*$F$4</f>
        <v>0.15</v>
      </c>
      <c r="X117" s="29" t="n">
        <f aca="false">IF(M117="T",Q117-R117*PI()*0.15^2,Q117-U117-V117-R117*PI()*0.1^2)</f>
        <v>0.264017702849733</v>
      </c>
      <c r="Y117" s="29" t="n">
        <f aca="false">P117-W117-(C117-D117+0.8)*PI()*0.3^2</f>
        <v>1.07588499176537</v>
      </c>
      <c r="Z117" s="30" t="n">
        <f aca="false">P117+Q117-X117-Y117</f>
        <v>1.02409730538488</v>
      </c>
    </row>
    <row r="118" customFormat="false" ht="15.75" hidden="false" customHeight="false" outlineLevel="0" collapsed="false">
      <c r="A118" s="9" t="n">
        <v>1.2</v>
      </c>
      <c r="B118" s="22" t="s">
        <v>216</v>
      </c>
      <c r="C118" s="23" t="n">
        <v>171.57</v>
      </c>
      <c r="D118" s="23" t="n">
        <f aca="false">C118-A118</f>
        <v>170.37</v>
      </c>
      <c r="E118" s="24" t="s">
        <v>217</v>
      </c>
      <c r="F118" s="23" t="n">
        <f aca="false">D118-(H118*I118)</f>
        <v>170.33</v>
      </c>
      <c r="G118" s="23" t="n">
        <v>170.08</v>
      </c>
      <c r="H118" s="23" t="n">
        <v>2</v>
      </c>
      <c r="I118" s="13" t="n">
        <v>0.02</v>
      </c>
      <c r="J118" s="14" t="s">
        <v>37</v>
      </c>
      <c r="K118" s="26" t="s">
        <v>38</v>
      </c>
      <c r="L118" s="16" t="n">
        <f aca="false">G118-F118</f>
        <v>-0.25</v>
      </c>
      <c r="M118" s="27" t="s">
        <v>39</v>
      </c>
      <c r="N118" s="25" t="s">
        <v>39</v>
      </c>
      <c r="O118" s="28" t="n">
        <f aca="false">IF(N118="T",H118*0.8*2+0.6,0)</f>
        <v>0</v>
      </c>
      <c r="P118" s="28" t="n">
        <f aca="false">1*1*(C118-D118+$F$4+0.8)</f>
        <v>2.14999999999999</v>
      </c>
      <c r="Q118" s="28" t="n">
        <f aca="false">IF(M118="T",R118*0.6*(C118-D118+0.1),R118*0.6*(C118-D118+$F$2))</f>
        <v>1.13399999999999</v>
      </c>
      <c r="R118" s="29" t="n">
        <f aca="false">H118-0.6</f>
        <v>1.4</v>
      </c>
      <c r="S118" s="28" t="n">
        <f aca="false">P118</f>
        <v>2.14999999999999</v>
      </c>
      <c r="T118" s="28" t="n">
        <f aca="false">Q118/0.6*2</f>
        <v>3.77999999999997</v>
      </c>
      <c r="U118" s="28" t="n">
        <f aca="false">IF(M118="N",R118*0.6*$F$2,0)</f>
        <v>0.126</v>
      </c>
      <c r="V118" s="28" t="n">
        <f aca="false">IF(M118="T",0,(0.2+$F$3)*0.6*R118-R118*0.1^2)</f>
        <v>0.28</v>
      </c>
      <c r="W118" s="28" t="n">
        <f aca="false">1*1*$F$4</f>
        <v>0.15</v>
      </c>
      <c r="X118" s="29" t="n">
        <f aca="false">IF(M118="T",Q118-R118*PI()*0.15^2,Q118-U118-V118-R118*PI()*0.1^2)</f>
        <v>0.684017702849733</v>
      </c>
      <c r="Y118" s="29" t="n">
        <f aca="false">P118-W118-(C118-D118+0.8)*PI()*0.3^2</f>
        <v>1.43451332235383</v>
      </c>
      <c r="Z118" s="30" t="n">
        <f aca="false">P118+Q118-X118-Y118</f>
        <v>1.16546897479642</v>
      </c>
    </row>
    <row r="119" customFormat="false" ht="15.75" hidden="false" customHeight="false" outlineLevel="0" collapsed="false">
      <c r="A119" s="9" t="n">
        <v>0.7</v>
      </c>
      <c r="B119" s="22" t="s">
        <v>218</v>
      </c>
      <c r="C119" s="23" t="n">
        <v>171.55</v>
      </c>
      <c r="D119" s="23" t="n">
        <f aca="false">C119-A119</f>
        <v>170.85</v>
      </c>
      <c r="E119" s="24" t="s">
        <v>219</v>
      </c>
      <c r="F119" s="23" t="n">
        <f aca="false">D119-(H119*I119)</f>
        <v>170.8</v>
      </c>
      <c r="G119" s="23" t="n">
        <v>170.58</v>
      </c>
      <c r="H119" s="23" t="n">
        <v>2.5</v>
      </c>
      <c r="I119" s="25" t="n">
        <v>0.02</v>
      </c>
      <c r="J119" s="14" t="s">
        <v>37</v>
      </c>
      <c r="K119" s="26" t="s">
        <v>38</v>
      </c>
      <c r="L119" s="16" t="n">
        <f aca="false">G119-F119</f>
        <v>-0.219999999999999</v>
      </c>
      <c r="M119" s="27" t="s">
        <v>39</v>
      </c>
      <c r="N119" s="25" t="s">
        <v>39</v>
      </c>
      <c r="O119" s="28" t="n">
        <f aca="false">IF(N119="T",H119*0.8*2+0.6,0)</f>
        <v>0</v>
      </c>
      <c r="P119" s="28" t="n">
        <f aca="false">1*1*(C119-D119+$F$4+0.8)</f>
        <v>1.64999999999999</v>
      </c>
      <c r="Q119" s="28" t="n">
        <f aca="false">IF(M119="T",R119*0.6*(C119-D119+0.1),R119*0.6*(C119-D119+$F$2))</f>
        <v>0.968999999999987</v>
      </c>
      <c r="R119" s="29" t="n">
        <f aca="false">H119-0.6</f>
        <v>1.9</v>
      </c>
      <c r="S119" s="28" t="n">
        <f aca="false">P119</f>
        <v>1.64999999999999</v>
      </c>
      <c r="T119" s="28" t="n">
        <f aca="false">Q119/0.6*2</f>
        <v>3.22999999999996</v>
      </c>
      <c r="U119" s="28" t="n">
        <f aca="false">IF(M119="N",R119*0.6*$F$2,0)</f>
        <v>0.171</v>
      </c>
      <c r="V119" s="28" t="n">
        <f aca="false">IF(M119="T",0,(0.2+$F$3)*0.6*R119-R119*0.1^2)</f>
        <v>0.38</v>
      </c>
      <c r="W119" s="28" t="n">
        <f aca="false">1*1*$F$4</f>
        <v>0.15</v>
      </c>
      <c r="X119" s="29" t="n">
        <f aca="false">IF(M119="T",Q119-R119*PI()*0.15^2,Q119-U119-V119-R119*PI()*0.1^2)</f>
        <v>0.358309739581781</v>
      </c>
      <c r="Y119" s="29" t="n">
        <f aca="false">P119-W119-(C119-D119+0.8)*PI()*0.3^2</f>
        <v>1.07588499176537</v>
      </c>
      <c r="Z119" s="30" t="n">
        <f aca="false">P119+Q119-X119-Y119</f>
        <v>1.18480526865282</v>
      </c>
    </row>
    <row r="120" customFormat="false" ht="15.75" hidden="false" customHeight="false" outlineLevel="0" collapsed="false">
      <c r="A120" s="9" t="n">
        <v>1</v>
      </c>
      <c r="B120" s="22" t="s">
        <v>220</v>
      </c>
      <c r="C120" s="23" t="n">
        <v>171.4</v>
      </c>
      <c r="D120" s="23" t="n">
        <f aca="false">C120-A120</f>
        <v>170.4</v>
      </c>
      <c r="E120" s="24" t="s">
        <v>221</v>
      </c>
      <c r="F120" s="23" t="n">
        <f aca="false">D120-(H120*I120)</f>
        <v>170.36</v>
      </c>
      <c r="G120" s="23" t="n">
        <v>169.98</v>
      </c>
      <c r="H120" s="23" t="n">
        <v>2</v>
      </c>
      <c r="I120" s="25" t="n">
        <v>0.02</v>
      </c>
      <c r="J120" s="14" t="s">
        <v>37</v>
      </c>
      <c r="K120" s="26" t="s">
        <v>38</v>
      </c>
      <c r="L120" s="16" t="n">
        <f aca="false">G120-F120</f>
        <v>-0.380000000000024</v>
      </c>
      <c r="M120" s="27" t="s">
        <v>39</v>
      </c>
      <c r="N120" s="25" t="s">
        <v>39</v>
      </c>
      <c r="O120" s="28" t="n">
        <f aca="false">IF(N120="T",H120*0.8*2+0.6,0)</f>
        <v>0</v>
      </c>
      <c r="P120" s="28" t="n">
        <f aca="false">1*1*(C120-D120+$F$4+0.8)</f>
        <v>1.95</v>
      </c>
      <c r="Q120" s="28" t="n">
        <f aca="false">IF(M120="T",R120*0.6*(C120-D120+0.1),R120*0.6*(C120-D120+$F$2))</f>
        <v>0.966</v>
      </c>
      <c r="R120" s="29" t="n">
        <f aca="false">H120-0.6</f>
        <v>1.4</v>
      </c>
      <c r="S120" s="28" t="n">
        <f aca="false">P120</f>
        <v>1.95</v>
      </c>
      <c r="T120" s="28" t="n">
        <f aca="false">Q120/0.6*2</f>
        <v>3.22</v>
      </c>
      <c r="U120" s="28" t="n">
        <f aca="false">IF(M120="N",R120*0.6*$F$2,0)</f>
        <v>0.126</v>
      </c>
      <c r="V120" s="28" t="n">
        <f aca="false">IF(M120="T",0,(0.2+$F$3)*0.6*R120-R120*0.1^2)</f>
        <v>0.28</v>
      </c>
      <c r="W120" s="28" t="n">
        <f aca="false">1*1*$F$4</f>
        <v>0.15</v>
      </c>
      <c r="X120" s="29" t="n">
        <f aca="false">IF(M120="T",Q120-R120*PI()*0.15^2,Q120-U120-V120-R120*PI()*0.1^2)</f>
        <v>0.516017702849743</v>
      </c>
      <c r="Y120" s="29" t="n">
        <f aca="false">P120-W120-(C120-D120+0.8)*PI()*0.3^2</f>
        <v>1.29106199011845</v>
      </c>
      <c r="Z120" s="30" t="n">
        <f aca="false">P120+Q120-X120-Y120</f>
        <v>1.1089203070318</v>
      </c>
    </row>
    <row r="121" customFormat="false" ht="15.75" hidden="false" customHeight="false" outlineLevel="0" collapsed="false">
      <c r="A121" s="9" t="n">
        <v>1</v>
      </c>
      <c r="B121" s="22" t="s">
        <v>222</v>
      </c>
      <c r="C121" s="23" t="n">
        <v>171.19</v>
      </c>
      <c r="D121" s="23" t="n">
        <f aca="false">C121-A121</f>
        <v>170.19</v>
      </c>
      <c r="E121" s="24" t="s">
        <v>223</v>
      </c>
      <c r="F121" s="23" t="n">
        <f aca="false">D121-(H121*I121)</f>
        <v>170.15</v>
      </c>
      <c r="G121" s="23" t="n">
        <v>169.88</v>
      </c>
      <c r="H121" s="23" t="n">
        <v>2</v>
      </c>
      <c r="I121" s="13" t="n">
        <v>0.02</v>
      </c>
      <c r="J121" s="14" t="s">
        <v>37</v>
      </c>
      <c r="K121" s="26" t="s">
        <v>38</v>
      </c>
      <c r="L121" s="16" t="n">
        <f aca="false">G121-F121</f>
        <v>-0.27000000000001</v>
      </c>
      <c r="M121" s="27" t="s">
        <v>39</v>
      </c>
      <c r="N121" s="25" t="s">
        <v>39</v>
      </c>
      <c r="O121" s="28" t="n">
        <f aca="false">IF(N121="T",H121*0.8*2+0.6,0)</f>
        <v>0</v>
      </c>
      <c r="P121" s="28" t="n">
        <f aca="false">1*1*(C121-D121+$F$4+0.8)</f>
        <v>1.95</v>
      </c>
      <c r="Q121" s="28" t="n">
        <f aca="false">IF(M121="T",R121*0.6*(C121-D121+0.1),R121*0.6*(C121-D121+$F$2))</f>
        <v>0.966</v>
      </c>
      <c r="R121" s="29" t="n">
        <f aca="false">H121-0.6</f>
        <v>1.4</v>
      </c>
      <c r="S121" s="28" t="n">
        <f aca="false">P121</f>
        <v>1.95</v>
      </c>
      <c r="T121" s="28" t="n">
        <f aca="false">Q121/0.6*2</f>
        <v>3.22</v>
      </c>
      <c r="U121" s="28" t="n">
        <f aca="false">IF(M121="N",R121*0.6*$F$2,0)</f>
        <v>0.126</v>
      </c>
      <c r="V121" s="28" t="n">
        <f aca="false">IF(M121="T",0,(0.2+$F$3)*0.6*R121-R121*0.1^2)</f>
        <v>0.28</v>
      </c>
      <c r="W121" s="28" t="n">
        <f aca="false">1*1*$F$4</f>
        <v>0.15</v>
      </c>
      <c r="X121" s="29" t="n">
        <f aca="false">IF(M121="T",Q121-R121*PI()*0.15^2,Q121-U121-V121-R121*PI()*0.1^2)</f>
        <v>0.516017702849743</v>
      </c>
      <c r="Y121" s="29" t="n">
        <f aca="false">P121-W121-(C121-D121+0.8)*PI()*0.3^2</f>
        <v>1.29106199011845</v>
      </c>
      <c r="Z121" s="30" t="n">
        <f aca="false">P121+Q121-X121-Y121</f>
        <v>1.1089203070318</v>
      </c>
    </row>
    <row r="122" customFormat="false" ht="15.75" hidden="false" customHeight="false" outlineLevel="0" collapsed="false">
      <c r="A122" s="9" t="n">
        <v>0.5</v>
      </c>
      <c r="B122" s="22" t="s">
        <v>224</v>
      </c>
      <c r="C122" s="23" t="n">
        <v>178.43</v>
      </c>
      <c r="D122" s="23" t="n">
        <f aca="false">C122-A122</f>
        <v>177.93</v>
      </c>
      <c r="E122" s="24" t="s">
        <v>225</v>
      </c>
      <c r="F122" s="23" t="n">
        <f aca="false">D122-(H122*I122)</f>
        <v>177.89</v>
      </c>
      <c r="G122" s="23" t="n">
        <v>177.66</v>
      </c>
      <c r="H122" s="23" t="n">
        <v>2</v>
      </c>
      <c r="I122" s="25" t="n">
        <v>0.02</v>
      </c>
      <c r="J122" s="14" t="s">
        <v>37</v>
      </c>
      <c r="K122" s="26" t="s">
        <v>38</v>
      </c>
      <c r="L122" s="16" t="n">
        <f aca="false">G122-F122</f>
        <v>-0.230000000000018</v>
      </c>
      <c r="M122" s="27" t="s">
        <v>39</v>
      </c>
      <c r="N122" s="25" t="s">
        <v>39</v>
      </c>
      <c r="O122" s="28" t="n">
        <f aca="false">IF(N122="T",H122*0.8*2+0.6,0)</f>
        <v>0</v>
      </c>
      <c r="P122" s="28" t="n">
        <f aca="false">1*1*(C122-D122+$F$4+0.8)</f>
        <v>1.45</v>
      </c>
      <c r="Q122" s="28" t="n">
        <f aca="false">IF(M122="T",R122*0.6*(C122-D122+0.1),R122*0.6*(C122-D122+$F$2))</f>
        <v>0.546</v>
      </c>
      <c r="R122" s="29" t="n">
        <f aca="false">H122-0.6</f>
        <v>1.4</v>
      </c>
      <c r="S122" s="28" t="n">
        <f aca="false">P122</f>
        <v>1.45</v>
      </c>
      <c r="T122" s="28" t="n">
        <f aca="false">Q122/0.6*2</f>
        <v>1.82</v>
      </c>
      <c r="U122" s="28" t="n">
        <f aca="false">IF(M122="N",R122*0.6*$F$2,0)</f>
        <v>0.126</v>
      </c>
      <c r="V122" s="28" t="n">
        <f aca="false">IF(M122="T",0,(0.2+$F$3)*0.6*R122-R122*0.1^2)</f>
        <v>0.28</v>
      </c>
      <c r="W122" s="28" t="n">
        <f aca="false">1*1*$F$4</f>
        <v>0.15</v>
      </c>
      <c r="X122" s="29" t="n">
        <f aca="false">IF(M122="T",Q122-R122*PI()*0.15^2,Q122-U122-V122-R122*PI()*0.1^2)</f>
        <v>0.096017702849743</v>
      </c>
      <c r="Y122" s="29" t="n">
        <f aca="false">P122-W122-(C122-D122+0.8)*PI()*0.3^2</f>
        <v>0.932433659529995</v>
      </c>
      <c r="Z122" s="30" t="n">
        <f aca="false">P122+Q122-X122-Y122</f>
        <v>0.967548637620263</v>
      </c>
    </row>
    <row r="123" customFormat="false" ht="15.75" hidden="false" customHeight="false" outlineLevel="0" collapsed="false">
      <c r="A123" s="9" t="n">
        <v>0.7</v>
      </c>
      <c r="B123" s="22" t="s">
        <v>226</v>
      </c>
      <c r="C123" s="23" t="n">
        <v>178.73</v>
      </c>
      <c r="D123" s="23" t="n">
        <f aca="false">C123-A123</f>
        <v>178.03</v>
      </c>
      <c r="E123" s="24" t="s">
        <v>227</v>
      </c>
      <c r="F123" s="23" t="n">
        <f aca="false">D123-(H123*I123)</f>
        <v>177.98</v>
      </c>
      <c r="G123" s="23" t="n">
        <v>177.78</v>
      </c>
      <c r="H123" s="23" t="n">
        <v>2.5</v>
      </c>
      <c r="I123" s="25" t="n">
        <v>0.02</v>
      </c>
      <c r="J123" s="14" t="s">
        <v>37</v>
      </c>
      <c r="K123" s="26" t="s">
        <v>38</v>
      </c>
      <c r="L123" s="16" t="n">
        <f aca="false">G123-F123</f>
        <v>-0.199999999999989</v>
      </c>
      <c r="M123" s="27" t="s">
        <v>39</v>
      </c>
      <c r="N123" s="25" t="s">
        <v>39</v>
      </c>
      <c r="O123" s="28" t="n">
        <f aca="false">IF(N123="T",H123*0.8*2+0.6,0)</f>
        <v>0</v>
      </c>
      <c r="P123" s="28" t="n">
        <f aca="false">1*1*(C123-D123+$F$4+0.8)</f>
        <v>1.64999999999999</v>
      </c>
      <c r="Q123" s="28" t="n">
        <f aca="false">IF(M123="T",R123*0.6*(C123-D123+0.1),R123*0.6*(C123-D123+$F$2))</f>
        <v>0.968999999999987</v>
      </c>
      <c r="R123" s="29" t="n">
        <f aca="false">H123-0.6</f>
        <v>1.9</v>
      </c>
      <c r="S123" s="28" t="n">
        <f aca="false">P123</f>
        <v>1.64999999999999</v>
      </c>
      <c r="T123" s="28" t="n">
        <f aca="false">Q123/0.6*2</f>
        <v>3.22999999999996</v>
      </c>
      <c r="U123" s="28" t="n">
        <f aca="false">IF(M123="N",R123*0.6*$F$2,0)</f>
        <v>0.171</v>
      </c>
      <c r="V123" s="28" t="n">
        <f aca="false">IF(M123="T",0,(0.2+$F$3)*0.6*R123-R123*0.1^2)</f>
        <v>0.38</v>
      </c>
      <c r="W123" s="28" t="n">
        <f aca="false">1*1*$F$4</f>
        <v>0.15</v>
      </c>
      <c r="X123" s="29" t="n">
        <f aca="false">IF(M123="T",Q123-R123*PI()*0.15^2,Q123-U123-V123-R123*PI()*0.1^2)</f>
        <v>0.358309739581781</v>
      </c>
      <c r="Y123" s="29" t="n">
        <f aca="false">P123-W123-(C123-D123+0.8)*PI()*0.3^2</f>
        <v>1.07588499176537</v>
      </c>
      <c r="Z123" s="30" t="n">
        <f aca="false">P123+Q123-X123-Y123</f>
        <v>1.18480526865282</v>
      </c>
    </row>
    <row r="124" customFormat="false" ht="15.75" hidden="false" customHeight="false" outlineLevel="0" collapsed="false">
      <c r="A124" s="9" t="n">
        <v>0.65</v>
      </c>
      <c r="B124" s="22" t="s">
        <v>228</v>
      </c>
      <c r="C124" s="23" t="n">
        <v>179</v>
      </c>
      <c r="D124" s="23" t="n">
        <f aca="false">C124-A124</f>
        <v>178.35</v>
      </c>
      <c r="E124" s="24" t="s">
        <v>229</v>
      </c>
      <c r="F124" s="23" t="n">
        <f aca="false">D124-(H124*I124)</f>
        <v>178.29</v>
      </c>
      <c r="G124" s="23" t="n">
        <v>178.07</v>
      </c>
      <c r="H124" s="23" t="n">
        <v>3</v>
      </c>
      <c r="I124" s="13" t="n">
        <v>0.02</v>
      </c>
      <c r="J124" s="14" t="s">
        <v>37</v>
      </c>
      <c r="K124" s="26" t="s">
        <v>38</v>
      </c>
      <c r="L124" s="16" t="n">
        <f aca="false">G124-F124</f>
        <v>-0.219999999999999</v>
      </c>
      <c r="M124" s="27" t="s">
        <v>39</v>
      </c>
      <c r="N124" s="25" t="s">
        <v>39</v>
      </c>
      <c r="O124" s="28" t="n">
        <f aca="false">IF(N124="T",H124*0.8*2+0.6,0)</f>
        <v>0</v>
      </c>
      <c r="P124" s="28" t="n">
        <f aca="false">1*1*(C124-D124+$F$4+0.8)</f>
        <v>1.60000000000001</v>
      </c>
      <c r="Q124" s="28" t="n">
        <f aca="false">IF(M124="T",R124*0.6*(C124-D124+0.1),R124*0.6*(C124-D124+$F$2))</f>
        <v>1.15200000000001</v>
      </c>
      <c r="R124" s="29" t="n">
        <f aca="false">H124-0.6</f>
        <v>2.4</v>
      </c>
      <c r="S124" s="28" t="n">
        <f aca="false">P124</f>
        <v>1.60000000000001</v>
      </c>
      <c r="T124" s="28" t="n">
        <f aca="false">Q124/0.6*2</f>
        <v>3.84000000000003</v>
      </c>
      <c r="U124" s="28" t="n">
        <f aca="false">IF(M124="N",R124*0.6*$F$2,0)</f>
        <v>0.216</v>
      </c>
      <c r="V124" s="28" t="n">
        <f aca="false">IF(M124="T",0,(0.2+$F$3)*0.6*R124-R124*0.1^2)</f>
        <v>0.48</v>
      </c>
      <c r="W124" s="28" t="n">
        <f aca="false">1*1*$F$4</f>
        <v>0.15</v>
      </c>
      <c r="X124" s="29" t="n">
        <f aca="false">IF(M124="T",Q124-R124*PI()*0.15^2,Q124-U124-V124-R124*PI()*0.1^2)</f>
        <v>0.380601776313853</v>
      </c>
      <c r="Y124" s="29" t="n">
        <f aca="false">P124-W124-(C124-D124+0.8)*PI()*0.3^2</f>
        <v>1.04002215870654</v>
      </c>
      <c r="Z124" s="30" t="n">
        <f aca="false">P124+Q124-X124-Y124</f>
        <v>1.33137606497962</v>
      </c>
    </row>
    <row r="125" customFormat="false" ht="16.5" hidden="false" customHeight="false" outlineLevel="0" collapsed="false">
      <c r="A125" s="9" t="n">
        <v>0.65</v>
      </c>
      <c r="B125" s="22" t="s">
        <v>230</v>
      </c>
      <c r="C125" s="23" t="n">
        <v>179.12</v>
      </c>
      <c r="D125" s="23" t="n">
        <f aca="false">C125-A125</f>
        <v>178.47</v>
      </c>
      <c r="E125" s="24" t="s">
        <v>231</v>
      </c>
      <c r="F125" s="23" t="n">
        <f aca="false">D125-(H125*I125)</f>
        <v>178.42</v>
      </c>
      <c r="G125" s="23" t="n">
        <v>178.16</v>
      </c>
      <c r="H125" s="23" t="n">
        <v>2.5</v>
      </c>
      <c r="I125" s="25" t="n">
        <v>0.02</v>
      </c>
      <c r="J125" s="14" t="s">
        <v>37</v>
      </c>
      <c r="K125" s="26" t="s">
        <v>38</v>
      </c>
      <c r="L125" s="16" t="n">
        <f aca="false">G125-F125</f>
        <v>-0.259999999999991</v>
      </c>
      <c r="M125" s="27" t="s">
        <v>39</v>
      </c>
      <c r="N125" s="25" t="s">
        <v>39</v>
      </c>
      <c r="O125" s="28" t="n">
        <f aca="false">IF(N125="T",H125*0.8*2+0.6,0)</f>
        <v>0</v>
      </c>
      <c r="P125" s="28" t="n">
        <f aca="false">1*1*(C125-D125+$F$4+0.8)</f>
        <v>1.60000000000001</v>
      </c>
      <c r="Q125" s="28" t="n">
        <f aca="false">IF(M125="T",R125*0.6*(C125-D125+0.1),R125*0.6*(C125-D125+$F$2))</f>
        <v>0.912000000000007</v>
      </c>
      <c r="R125" s="29" t="n">
        <f aca="false">H125-0.6</f>
        <v>1.9</v>
      </c>
      <c r="S125" s="28" t="n">
        <f aca="false">P125</f>
        <v>1.60000000000001</v>
      </c>
      <c r="T125" s="28" t="n">
        <f aca="false">Q125/0.6*2</f>
        <v>3.04000000000002</v>
      </c>
      <c r="U125" s="28" t="n">
        <f aca="false">IF(M125="N",R125*0.6*$F$2,0)</f>
        <v>0.171</v>
      </c>
      <c r="V125" s="28" t="n">
        <f aca="false">IF(M125="T",0,(0.2+$F$3)*0.6*R125-R125*0.1^2)</f>
        <v>0.38</v>
      </c>
      <c r="W125" s="28" t="n">
        <f aca="false">1*1*$F$4</f>
        <v>0.15</v>
      </c>
      <c r="X125" s="29" t="n">
        <f aca="false">IF(M125="T",Q125-R125*PI()*0.15^2,Q125-U125-V125-R125*PI()*0.1^2)</f>
        <v>0.301309739581801</v>
      </c>
      <c r="Y125" s="29" t="n">
        <f aca="false">P125-W125-(C125-D125+0.8)*PI()*0.3^2</f>
        <v>1.04002215870654</v>
      </c>
      <c r="Z125" s="30" t="n">
        <f aca="false">P125+Q125-X125-Y125</f>
        <v>1.17066810171168</v>
      </c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31" t="s">
        <v>232</v>
      </c>
      <c r="H126" s="16" t="n">
        <f aca="false">SUM(H11:H125)</f>
        <v>495.45</v>
      </c>
      <c r="I126" s="16"/>
      <c r="J126" s="32"/>
      <c r="K126" s="16"/>
      <c r="L126" s="16" t="n">
        <f aca="false">SUM(L11:L125)</f>
        <v>-46.7412500000002</v>
      </c>
      <c r="M126" s="2"/>
      <c r="N126" s="33" t="s">
        <v>232</v>
      </c>
      <c r="O126" s="34" t="n">
        <f aca="false">SUM(O11:O125)</f>
        <v>0</v>
      </c>
      <c r="P126" s="34" t="n">
        <f aca="false">SUM(P11:P125)</f>
        <v>227.47</v>
      </c>
      <c r="Q126" s="34" t="n">
        <f aca="false">SUM(Q11:Q125)</f>
        <v>288.9579</v>
      </c>
      <c r="R126" s="34" t="n">
        <f aca="false">SUM(R11:R125)</f>
        <v>426.45</v>
      </c>
      <c r="S126" s="34" t="n">
        <f aca="false">SUM(S11:S125)</f>
        <v>227.47</v>
      </c>
      <c r="T126" s="34" t="n">
        <f aca="false">SUM(T11:T125)</f>
        <v>963.193000000002</v>
      </c>
      <c r="U126" s="34" t="n">
        <f aca="false">SUM(U11:U125)</f>
        <v>33.282</v>
      </c>
      <c r="V126" s="34" t="n">
        <f aca="false">SUM(V11:V125)</f>
        <v>73.96</v>
      </c>
      <c r="W126" s="34" t="n">
        <f aca="false">SUM(W11:W125)</f>
        <v>17.25</v>
      </c>
      <c r="X126" s="34" t="n">
        <f aca="false">SUM(X11:X125)</f>
        <v>166.093937830944</v>
      </c>
      <c r="Y126" s="34" t="n">
        <f aca="false">SUM(Y11:Y125)</f>
        <v>150.781695312612</v>
      </c>
      <c r="Z126" s="34" t="n">
        <f aca="false">SUM(Z11:Z125)</f>
        <v>199.552266856445</v>
      </c>
    </row>
    <row r="130" customFormat="false" ht="24" hidden="false" customHeight="false" outlineLevel="0" collapsed="false">
      <c r="B130" s="35" t="s">
        <v>7</v>
      </c>
      <c r="C130" s="36"/>
      <c r="D130" s="36"/>
      <c r="E130" s="36"/>
      <c r="H130" s="35" t="s">
        <v>233</v>
      </c>
    </row>
    <row r="131" customFormat="false" ht="12.75" hidden="false" customHeight="true" outlineLevel="0" collapsed="false">
      <c r="B131" s="37" t="s">
        <v>20</v>
      </c>
      <c r="C131" s="37"/>
      <c r="D131" s="38" t="n">
        <f aca="false">O126</f>
        <v>0</v>
      </c>
      <c r="E131" s="39" t="s">
        <v>234</v>
      </c>
      <c r="H131" s="0" t="s">
        <v>235</v>
      </c>
      <c r="I131" s="36" t="n">
        <f aca="false">R126</f>
        <v>426.45</v>
      </c>
      <c r="J131" s="0" t="s">
        <v>236</v>
      </c>
    </row>
    <row r="132" customFormat="false" ht="13.5" hidden="false" customHeight="false" outlineLevel="0" collapsed="false">
      <c r="B132" s="37"/>
      <c r="C132" s="37"/>
      <c r="D132" s="38"/>
      <c r="E132" s="39"/>
    </row>
    <row r="133" customFormat="false" ht="13.5" hidden="false" customHeight="false" outlineLevel="0" collapsed="false">
      <c r="C133" s="36"/>
      <c r="D133" s="40" t="s">
        <v>237</v>
      </c>
      <c r="E133" s="40" t="s">
        <v>238</v>
      </c>
      <c r="F133" s="41"/>
      <c r="G133" s="42"/>
    </row>
    <row r="134" customFormat="false" ht="24" hidden="false" customHeight="false" outlineLevel="0" collapsed="false">
      <c r="B134" s="43" t="s">
        <v>239</v>
      </c>
      <c r="C134" s="44" t="s">
        <v>240</v>
      </c>
      <c r="D134" s="45" t="n">
        <f aca="false">Q126*0.85</f>
        <v>245.614215</v>
      </c>
      <c r="E134" s="20" t="n">
        <f aca="false">P129*0.85</f>
        <v>0</v>
      </c>
      <c r="F134" s="39" t="s">
        <v>241</v>
      </c>
      <c r="G134" s="46"/>
      <c r="H134" s="35" t="s">
        <v>242</v>
      </c>
    </row>
    <row r="135" customFormat="false" ht="15" hidden="false" customHeight="false" outlineLevel="0" collapsed="false">
      <c r="B135" s="43"/>
      <c r="C135" s="47" t="s">
        <v>243</v>
      </c>
      <c r="D135" s="48" t="n">
        <f aca="false">Q126*0.15</f>
        <v>43.3436850000001</v>
      </c>
      <c r="E135" s="49" t="n">
        <f aca="false">P129*0.15</f>
        <v>0</v>
      </c>
      <c r="F135" s="39" t="s">
        <v>241</v>
      </c>
      <c r="G135" s="46"/>
      <c r="H135" s="0" t="s">
        <v>244</v>
      </c>
      <c r="I135" s="36" t="n">
        <f aca="false">R12+R13+R16+R20+R86+R90+R95</f>
        <v>56.65</v>
      </c>
    </row>
    <row r="136" customFormat="false" ht="15" hidden="false" customHeight="false" outlineLevel="0" collapsed="false">
      <c r="B136" s="43" t="s">
        <v>245</v>
      </c>
      <c r="C136" s="44" t="s">
        <v>240</v>
      </c>
      <c r="D136" s="45"/>
      <c r="E136" s="20" t="n">
        <f aca="false">P126*0.85</f>
        <v>193.3495</v>
      </c>
      <c r="F136" s="39" t="s">
        <v>241</v>
      </c>
      <c r="G136" s="46"/>
    </row>
    <row r="137" customFormat="false" ht="15" hidden="false" customHeight="false" outlineLevel="0" collapsed="false">
      <c r="B137" s="43"/>
      <c r="C137" s="47" t="s">
        <v>243</v>
      </c>
      <c r="D137" s="48"/>
      <c r="E137" s="49" t="n">
        <f aca="false">P126*0.15</f>
        <v>34.1205</v>
      </c>
      <c r="F137" s="39" t="s">
        <v>241</v>
      </c>
      <c r="G137" s="46"/>
    </row>
    <row r="138" customFormat="false" ht="12.75" hidden="false" customHeight="true" outlineLevel="0" collapsed="false">
      <c r="B138" s="37" t="s">
        <v>24</v>
      </c>
      <c r="C138" s="37"/>
      <c r="D138" s="38" t="n">
        <f aca="false">S126</f>
        <v>227.47</v>
      </c>
      <c r="E138" s="38"/>
      <c r="F138" s="39" t="s">
        <v>246</v>
      </c>
      <c r="G138" s="46"/>
    </row>
    <row r="139" customFormat="false" ht="13.5" hidden="false" customHeight="false" outlineLevel="0" collapsed="false">
      <c r="B139" s="37"/>
      <c r="C139" s="37"/>
      <c r="D139" s="38"/>
      <c r="E139" s="38"/>
      <c r="F139" s="39"/>
      <c r="G139" s="46"/>
    </row>
    <row r="140" customFormat="false" ht="12.75" hidden="false" customHeight="true" outlineLevel="0" collapsed="false">
      <c r="B140" s="37" t="s">
        <v>25</v>
      </c>
      <c r="C140" s="37"/>
      <c r="D140" s="38" t="n">
        <f aca="false">T126</f>
        <v>963.193000000002</v>
      </c>
      <c r="E140" s="38"/>
      <c r="F140" s="39" t="s">
        <v>246</v>
      </c>
      <c r="G140" s="46"/>
    </row>
    <row r="141" customFormat="false" ht="13.5" hidden="false" customHeight="false" outlineLevel="0" collapsed="false">
      <c r="B141" s="37"/>
      <c r="C141" s="37"/>
      <c r="D141" s="38"/>
      <c r="E141" s="38"/>
      <c r="F141" s="39"/>
      <c r="G141" s="46"/>
    </row>
    <row r="142" customFormat="false" ht="12.75" hidden="false" customHeight="true" outlineLevel="0" collapsed="false">
      <c r="B142" s="37" t="s">
        <v>247</v>
      </c>
      <c r="C142" s="37"/>
      <c r="D142" s="38" t="n">
        <f aca="false">V126</f>
        <v>73.96</v>
      </c>
      <c r="E142" s="39" t="s">
        <v>241</v>
      </c>
    </row>
    <row r="143" customFormat="false" ht="13.5" hidden="false" customHeight="false" outlineLevel="0" collapsed="false">
      <c r="B143" s="37"/>
      <c r="C143" s="37"/>
      <c r="D143" s="38"/>
      <c r="E143" s="39"/>
    </row>
    <row r="144" customFormat="false" ht="12.75" hidden="false" customHeight="true" outlineLevel="0" collapsed="false">
      <c r="B144" s="37" t="s">
        <v>248</v>
      </c>
      <c r="C144" s="37"/>
      <c r="D144" s="38" t="n">
        <f aca="false">V126</f>
        <v>73.96</v>
      </c>
      <c r="E144" s="39" t="s">
        <v>241</v>
      </c>
    </row>
    <row r="145" customFormat="false" ht="13.5" hidden="false" customHeight="false" outlineLevel="0" collapsed="false">
      <c r="B145" s="37"/>
      <c r="C145" s="37"/>
      <c r="D145" s="38"/>
      <c r="E145" s="39"/>
    </row>
    <row r="146" customFormat="false" ht="12.75" hidden="false" customHeight="true" outlineLevel="0" collapsed="false">
      <c r="B146" s="37" t="s">
        <v>28</v>
      </c>
      <c r="C146" s="37"/>
      <c r="D146" s="38" t="n">
        <f aca="false">W126</f>
        <v>17.25</v>
      </c>
      <c r="E146" s="39" t="s">
        <v>241</v>
      </c>
    </row>
    <row r="147" customFormat="false" ht="13.5" hidden="false" customHeight="false" outlineLevel="0" collapsed="false">
      <c r="B147" s="37"/>
      <c r="C147" s="37"/>
      <c r="D147" s="38"/>
      <c r="E147" s="39"/>
    </row>
    <row r="148" customFormat="false" ht="12.75" hidden="false" customHeight="true" outlineLevel="0" collapsed="false">
      <c r="B148" s="37" t="s">
        <v>249</v>
      </c>
      <c r="C148" s="37"/>
      <c r="D148" s="38" t="n">
        <f aca="false">X126+Y126</f>
        <v>316.875633143555</v>
      </c>
      <c r="E148" s="39" t="s">
        <v>241</v>
      </c>
    </row>
    <row r="149" customFormat="false" ht="13.5" hidden="false" customHeight="false" outlineLevel="0" collapsed="false">
      <c r="B149" s="37"/>
      <c r="C149" s="37"/>
      <c r="D149" s="38"/>
      <c r="E149" s="39"/>
    </row>
    <row r="150" customFormat="false" ht="12.75" hidden="false" customHeight="true" outlineLevel="0" collapsed="false">
      <c r="B150" s="37" t="s">
        <v>31</v>
      </c>
      <c r="C150" s="37"/>
      <c r="D150" s="38" t="n">
        <f aca="false">Z126</f>
        <v>199.552266856445</v>
      </c>
      <c r="E150" s="39" t="s">
        <v>241</v>
      </c>
    </row>
    <row r="151" customFormat="false" ht="13.5" hidden="false" customHeight="false" outlineLevel="0" collapsed="false">
      <c r="B151" s="37"/>
      <c r="C151" s="37"/>
      <c r="D151" s="38"/>
      <c r="E151" s="39"/>
    </row>
  </sheetData>
  <mergeCells count="56">
    <mergeCell ref="B7:E7"/>
    <mergeCell ref="F7:K7"/>
    <mergeCell ref="M7:Z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B131:C132"/>
    <mergeCell ref="D131:D132"/>
    <mergeCell ref="E131:E132"/>
    <mergeCell ref="B134:B135"/>
    <mergeCell ref="B136:B137"/>
    <mergeCell ref="B138:C139"/>
    <mergeCell ref="D138:E139"/>
    <mergeCell ref="F138:F139"/>
    <mergeCell ref="G138:G139"/>
    <mergeCell ref="B140:C141"/>
    <mergeCell ref="D140:E141"/>
    <mergeCell ref="F140:F141"/>
    <mergeCell ref="G140:G141"/>
    <mergeCell ref="B142:C143"/>
    <mergeCell ref="D142:D143"/>
    <mergeCell ref="E142:E143"/>
    <mergeCell ref="B144:C145"/>
    <mergeCell ref="D144:D145"/>
    <mergeCell ref="E144:E145"/>
    <mergeCell ref="B146:C147"/>
    <mergeCell ref="D146:D147"/>
    <mergeCell ref="E146:E147"/>
    <mergeCell ref="B148:C149"/>
    <mergeCell ref="D148:D149"/>
    <mergeCell ref="E148:E149"/>
    <mergeCell ref="B150:C151"/>
    <mergeCell ref="D150:D151"/>
    <mergeCell ref="E150:E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9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75" zoomScalePageLayoutView="115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2" min="11" style="0" width="7.85"/>
    <col collapsed="false" customWidth="true" hidden="false" outlineLevel="0" max="13" min="13" style="0" width="11.28"/>
    <col collapsed="false" customWidth="true" hidden="true" outlineLevel="0" max="15" min="14" style="0" width="14.14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29" min="19" style="0" width="9.7"/>
    <col collapsed="false" customWidth="true" hidden="true" outlineLevel="0" max="51" min="30" style="0" width="9.7"/>
    <col collapsed="false" customWidth="true" hidden="false" outlineLevel="0" max="56" min="52" style="0" width="9.7"/>
    <col collapsed="false" customWidth="true" hidden="true" outlineLevel="0" max="57" min="57" style="0" width="9.7"/>
    <col collapsed="false" customWidth="true" hidden="false" outlineLevel="0" max="59" min="58" style="0" width="9.7"/>
  </cols>
  <sheetData>
    <row r="1" customFormat="false" ht="25.5" hidden="false" customHeight="false" outlineLevel="0" collapsed="false">
      <c r="B1" s="50" t="s">
        <v>7</v>
      </c>
      <c r="G1" s="50"/>
      <c r="J1" s="50" t="str">
        <f aca="false">A12</f>
        <v>Kd1</v>
      </c>
      <c r="Y1" s="51" t="s">
        <v>250</v>
      </c>
      <c r="Z1" s="51"/>
    </row>
    <row r="2" customFormat="false" ht="12.75" hidden="false" customHeight="false" outlineLevel="0" collapsed="false">
      <c r="Y2" s="51" t="n">
        <v>0.1</v>
      </c>
      <c r="Z2" s="51" t="s">
        <v>236</v>
      </c>
    </row>
    <row r="3" customFormat="false" ht="12.75" hidden="false" customHeight="false" outlineLevel="0" collapsed="false">
      <c r="B3" s="0" t="s">
        <v>251</v>
      </c>
      <c r="H3" s="52" t="n">
        <v>0.2</v>
      </c>
      <c r="I3" s="0" t="s">
        <v>236</v>
      </c>
      <c r="Y3" s="51"/>
      <c r="Z3" s="51"/>
    </row>
    <row r="4" customFormat="false" ht="12.75" hidden="false" customHeight="false" outlineLevel="0" collapsed="false">
      <c r="B4" s="0" t="s">
        <v>252</v>
      </c>
      <c r="H4" s="52" t="n">
        <v>0.3</v>
      </c>
      <c r="I4" s="0" t="s">
        <v>236</v>
      </c>
      <c r="Y4" s="51"/>
      <c r="Z4" s="51"/>
    </row>
    <row r="5" customFormat="false" ht="12.75" hidden="false" customHeight="false" outlineLevel="0" collapsed="false">
      <c r="B5" s="0" t="s">
        <v>28</v>
      </c>
      <c r="H5" s="52" t="n">
        <v>0.15</v>
      </c>
      <c r="I5" s="0" t="s">
        <v>236</v>
      </c>
      <c r="N5" s="53"/>
      <c r="O5" s="53"/>
      <c r="Y5" s="51"/>
      <c r="Z5" s="51"/>
    </row>
    <row r="6" customFormat="false" ht="12.75" hidden="false" customHeight="false" outlineLevel="0" collapsed="false">
      <c r="B6" s="0" t="s">
        <v>253</v>
      </c>
      <c r="H6" s="52" t="n">
        <v>0</v>
      </c>
      <c r="I6" s="0" t="s">
        <v>236</v>
      </c>
      <c r="N6" s="53"/>
      <c r="O6" s="53"/>
    </row>
    <row r="7" customFormat="false" ht="12.75" hidden="false" customHeight="false" outlineLevel="0" collapsed="false">
      <c r="N7" s="53"/>
      <c r="O7" s="53"/>
      <c r="P7" s="0" t="s">
        <v>254</v>
      </c>
      <c r="AZ7" s="54"/>
    </row>
    <row r="8" customFormat="false" ht="13.5" hidden="false" customHeight="false" outlineLevel="0" collapsed="false">
      <c r="N8" s="53"/>
      <c r="O8" s="53"/>
      <c r="P8" s="0" t="s">
        <v>255</v>
      </c>
    </row>
    <row r="9" customFormat="false" ht="13.5" hidden="false" customHeight="true" outlineLevel="0" collapsed="false">
      <c r="N9" s="53"/>
      <c r="O9" s="53"/>
      <c r="S9" s="55" t="s">
        <v>256</v>
      </c>
      <c r="T9" s="55"/>
      <c r="U9" s="55"/>
      <c r="V9" s="55"/>
      <c r="W9" s="55" t="s">
        <v>257</v>
      </c>
      <c r="X9" s="55"/>
      <c r="Y9" s="55"/>
      <c r="Z9" s="55"/>
      <c r="AZ9" s="56" t="s">
        <v>258</v>
      </c>
      <c r="BA9" s="56"/>
      <c r="BB9" s="56"/>
      <c r="BC9" s="56"/>
    </row>
    <row r="10" customFormat="false" ht="129" hidden="false" customHeight="true" outlineLevel="0" collapsed="false">
      <c r="B10" s="57" t="s">
        <v>259</v>
      </c>
      <c r="C10" s="57" t="s">
        <v>260</v>
      </c>
      <c r="D10" s="57" t="s">
        <v>261</v>
      </c>
      <c r="E10" s="57" t="s">
        <v>262</v>
      </c>
      <c r="F10" s="57" t="s">
        <v>263</v>
      </c>
      <c r="G10" s="57" t="s">
        <v>264</v>
      </c>
      <c r="H10" s="58" t="s">
        <v>265</v>
      </c>
      <c r="I10" s="57" t="s">
        <v>266</v>
      </c>
      <c r="J10" s="57" t="s">
        <v>267</v>
      </c>
      <c r="K10" s="57" t="s">
        <v>268</v>
      </c>
      <c r="L10" s="57" t="s">
        <v>269</v>
      </c>
      <c r="M10" s="57" t="s">
        <v>270</v>
      </c>
      <c r="N10" s="57" t="s">
        <v>271</v>
      </c>
      <c r="O10" s="57" t="s">
        <v>16</v>
      </c>
      <c r="P10" s="57" t="s">
        <v>272</v>
      </c>
      <c r="Q10" s="57" t="s">
        <v>273</v>
      </c>
      <c r="R10" s="57" t="s">
        <v>274</v>
      </c>
      <c r="S10" s="57" t="s">
        <v>275</v>
      </c>
      <c r="T10" s="57" t="s">
        <v>276</v>
      </c>
      <c r="U10" s="57" t="s">
        <v>277</v>
      </c>
      <c r="V10" s="57" t="s">
        <v>278</v>
      </c>
      <c r="W10" s="57" t="s">
        <v>279</v>
      </c>
      <c r="X10" s="57" t="s">
        <v>280</v>
      </c>
      <c r="Y10" s="57" t="s">
        <v>281</v>
      </c>
      <c r="Z10" s="57" t="s">
        <v>280</v>
      </c>
      <c r="AA10" s="57" t="s">
        <v>282</v>
      </c>
      <c r="AB10" s="57" t="s">
        <v>283</v>
      </c>
      <c r="AC10" s="57" t="s">
        <v>284</v>
      </c>
      <c r="AD10" s="58" t="s">
        <v>235</v>
      </c>
      <c r="AE10" s="58" t="s">
        <v>285</v>
      </c>
      <c r="AF10" s="58" t="s">
        <v>286</v>
      </c>
      <c r="AG10" s="58" t="s">
        <v>287</v>
      </c>
      <c r="AH10" s="58" t="s">
        <v>288</v>
      </c>
      <c r="AI10" s="58" t="s">
        <v>289</v>
      </c>
      <c r="AJ10" s="58" t="s">
        <v>290</v>
      </c>
      <c r="AK10" s="58" t="s">
        <v>291</v>
      </c>
      <c r="AL10" s="58" t="s">
        <v>292</v>
      </c>
      <c r="AM10" s="58" t="s">
        <v>293</v>
      </c>
      <c r="AN10" s="58" t="s">
        <v>294</v>
      </c>
      <c r="AO10" s="58" t="s">
        <v>295</v>
      </c>
      <c r="AP10" s="58" t="s">
        <v>296</v>
      </c>
      <c r="AQ10" s="58" t="s">
        <v>297</v>
      </c>
      <c r="AR10" s="58" t="s">
        <v>298</v>
      </c>
      <c r="AS10" s="58" t="s">
        <v>299</v>
      </c>
      <c r="AT10" s="58" t="s">
        <v>300</v>
      </c>
      <c r="AU10" s="58" t="s">
        <v>301</v>
      </c>
      <c r="AV10" s="58" t="s">
        <v>302</v>
      </c>
      <c r="AW10" s="58" t="s">
        <v>303</v>
      </c>
      <c r="AX10" s="58" t="s">
        <v>304</v>
      </c>
      <c r="AY10" s="58" t="s">
        <v>305</v>
      </c>
      <c r="AZ10" s="58" t="s">
        <v>306</v>
      </c>
      <c r="BA10" s="58" t="s">
        <v>307</v>
      </c>
      <c r="BB10" s="58" t="s">
        <v>308</v>
      </c>
      <c r="BC10" s="58" t="s">
        <v>309</v>
      </c>
      <c r="BD10" s="57" t="s">
        <v>310</v>
      </c>
      <c r="BE10" s="59" t="s">
        <v>311</v>
      </c>
      <c r="BF10" s="57" t="s">
        <v>311</v>
      </c>
      <c r="BG10" s="57" t="s">
        <v>312</v>
      </c>
    </row>
    <row r="11" customFormat="false" ht="54" hidden="false" customHeight="true" outlineLevel="0" collapsed="false">
      <c r="B11" s="57" t="s">
        <v>313</v>
      </c>
      <c r="C11" s="57" t="s">
        <v>314</v>
      </c>
      <c r="D11" s="57" t="s">
        <v>315</v>
      </c>
      <c r="E11" s="57" t="s">
        <v>315</v>
      </c>
      <c r="F11" s="57" t="s">
        <v>315</v>
      </c>
      <c r="G11" s="57" t="s">
        <v>315</v>
      </c>
      <c r="H11" s="57" t="s">
        <v>236</v>
      </c>
      <c r="I11" s="57" t="s">
        <v>236</v>
      </c>
      <c r="J11" s="57" t="s">
        <v>315</v>
      </c>
      <c r="K11" s="57" t="s">
        <v>236</v>
      </c>
      <c r="L11" s="57" t="s">
        <v>236</v>
      </c>
      <c r="M11" s="58" t="s">
        <v>316</v>
      </c>
      <c r="N11" s="57" t="s">
        <v>314</v>
      </c>
      <c r="O11" s="57" t="s">
        <v>313</v>
      </c>
      <c r="P11" s="57" t="s">
        <v>313</v>
      </c>
      <c r="Q11" s="57" t="s">
        <v>236</v>
      </c>
      <c r="R11" s="57" t="s">
        <v>234</v>
      </c>
      <c r="S11" s="57" t="s">
        <v>241</v>
      </c>
      <c r="T11" s="57" t="s">
        <v>241</v>
      </c>
      <c r="U11" s="57" t="s">
        <v>241</v>
      </c>
      <c r="V11" s="57" t="s">
        <v>241</v>
      </c>
      <c r="W11" s="57" t="s">
        <v>246</v>
      </c>
      <c r="X11" s="57" t="s">
        <v>246</v>
      </c>
      <c r="Y11" s="57" t="s">
        <v>246</v>
      </c>
      <c r="Z11" s="57" t="s">
        <v>246</v>
      </c>
      <c r="AA11" s="57" t="s">
        <v>241</v>
      </c>
      <c r="AB11" s="57" t="s">
        <v>241</v>
      </c>
      <c r="AC11" s="57" t="s">
        <v>236</v>
      </c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41</v>
      </c>
      <c r="BA11" s="57" t="s">
        <v>241</v>
      </c>
      <c r="BB11" s="57" t="s">
        <v>241</v>
      </c>
      <c r="BC11" s="57" t="s">
        <v>241</v>
      </c>
      <c r="BD11" s="57" t="s">
        <v>241</v>
      </c>
      <c r="BE11" s="57" t="s">
        <v>241</v>
      </c>
      <c r="BF11" s="57" t="s">
        <v>241</v>
      </c>
      <c r="BG11" s="57" t="s">
        <v>241</v>
      </c>
    </row>
    <row r="12" customFormat="false" ht="13.5" hidden="false" customHeight="false" outlineLevel="0" collapsed="false">
      <c r="A12" s="60" t="s">
        <v>317</v>
      </c>
      <c r="B12" s="61" t="s">
        <v>318</v>
      </c>
      <c r="C12" s="62" t="n">
        <v>500</v>
      </c>
      <c r="D12" s="63" t="n">
        <v>170.77</v>
      </c>
      <c r="E12" s="64" t="n">
        <v>170.27</v>
      </c>
      <c r="F12" s="64" t="n">
        <v>170.27</v>
      </c>
      <c r="G12" s="64" t="n">
        <f aca="false">E12</f>
        <v>170.27</v>
      </c>
      <c r="H12" s="65" t="n">
        <f aca="false">D12-E12</f>
        <v>0.5</v>
      </c>
      <c r="I12" s="65" t="n">
        <f aca="false">D12-G12</f>
        <v>0.5</v>
      </c>
      <c r="J12" s="64" t="n">
        <v>170.77</v>
      </c>
      <c r="K12" s="66" t="n">
        <f aca="false">J12-E12</f>
        <v>0.5</v>
      </c>
      <c r="L12" s="67" t="n">
        <v>3.46</v>
      </c>
      <c r="M12" s="68" t="s">
        <v>301</v>
      </c>
      <c r="N12" s="69" t="n">
        <f aca="false">VLOOKUP(M12,L103:M124,2,0)</f>
        <v>600</v>
      </c>
      <c r="O12" s="70" t="str">
        <f aca="false">VLOOKUP(M12,L103:N124,3,0)</f>
        <v>HDPE</v>
      </c>
      <c r="P12" s="67" t="s">
        <v>319</v>
      </c>
      <c r="Q12" s="71" t="n">
        <v>1.6</v>
      </c>
      <c r="R12" s="72" t="n">
        <f aca="false">IF(P12="A",2*L12+Q12,0)</f>
        <v>0</v>
      </c>
      <c r="S12" s="72" t="n">
        <f aca="false">IF((D12-G12-H6+H3+D13-E13-H6+H3)/2&lt;=1.5,(D12-G12-H6+H3+D13-E13-H6+H3)/2*L12*Q12,0)</f>
        <v>4.78864</v>
      </c>
      <c r="T12" s="72" t="n">
        <f aca="false">IF((D12-G12-H6+H3+D13-E13-H6+H3)/2&lt;=3,(D12-G12-H6+H3+D13-E13-H6+H3)/2*L12*Q12-S12,0)</f>
        <v>0</v>
      </c>
      <c r="U12" s="72" t="n">
        <f aca="false">IF((D12-G12-H6+H3+D13-E13-H6+H3)/2&lt;=3,(D12-G12-H6+H3+D13-E13-H6+H3)/2*L12*Q12-S12-T12,0)</f>
        <v>0</v>
      </c>
      <c r="V12" s="72" t="n">
        <f aca="false">IF((D12-G12-H6+H3+D13-E13-H6+H3)/2&lt;=3,(D12-G12-H6+H3+D13-E13-H6+H3)/2*L12*Q12-S12-T12-U12,0)</f>
        <v>0</v>
      </c>
      <c r="W12" s="72" t="n">
        <f aca="false">IF((D12-G12-H6+H3+D13-E13-H6+H3)/2&lt;=3,(D12-G12-H6+H3+D13-E13-H6+H3)/2*L12*2,0)</f>
        <v>5.9858</v>
      </c>
      <c r="X12" s="72" t="n">
        <f aca="false">IF(Q12&gt;1,W12,0)</f>
        <v>5.9858</v>
      </c>
      <c r="Y12" s="72" t="n">
        <f aca="false">IF((D12-G12-H6+H3+D13-E13-H6+H3)/2&gt;3,(D12-G12-H6+H3+D13-E13-H6+H3)/2*L12*2,0)</f>
        <v>0</v>
      </c>
      <c r="Z12" s="72" t="n">
        <f aca="false">IF(Q12&gt;1,Y12,0)</f>
        <v>0</v>
      </c>
      <c r="AA12" s="72" t="n">
        <f aca="false">$H$3*Q12*(L12-C12/2000-C13/2000)</f>
        <v>0.8352</v>
      </c>
      <c r="AB12" s="72" t="n">
        <f aca="false">$H$4*(L12-C12/2000-C13/2000)*Q12+N12/1000*Q12*(L12-C12/2000-C13/2000)-(L12-C12/2000-C13/2000)*PI()*(N12/2000)^2</f>
        <v>3.02043988567176</v>
      </c>
      <c r="AC12" s="73" t="n">
        <f aca="false">L12-C12/2000-C13/2000</f>
        <v>2.61</v>
      </c>
      <c r="AD12" s="73" t="n">
        <f aca="false">IF(O12="PVC",IF(N12=200,AC12,0),0)</f>
        <v>0</v>
      </c>
      <c r="AE12" s="73" t="n">
        <f aca="false">IF(O12="PVC",IF(N12=315,AC12,0),0)</f>
        <v>0</v>
      </c>
      <c r="AF12" s="73" t="n">
        <f aca="false">IF(O12="PVC",IF(N12=400,AC12,0),0)</f>
        <v>0</v>
      </c>
      <c r="AG12" s="73" t="n">
        <f aca="false">IF(O12="PVC",IF(N12=500,AC12,0),0)</f>
        <v>0</v>
      </c>
      <c r="AH12" s="73" t="n">
        <f aca="false">IF($O$12="PP",IF($N$12=200,$AC$12,0),0)</f>
        <v>0</v>
      </c>
      <c r="AI12" s="73" t="n">
        <f aca="false">IF($O$12="PP",IF($N$12=250,$AC$12,0),0)</f>
        <v>0</v>
      </c>
      <c r="AJ12" s="73" t="n">
        <f aca="false">IF($O$12="PP",IF($N$12=300,$AC$12,0),0)</f>
        <v>0</v>
      </c>
      <c r="AK12" s="73" t="n">
        <f aca="false">IF($O$12="PP",IF($N$12=400,$AC$12,0),0)</f>
        <v>0</v>
      </c>
      <c r="AL12" s="73" t="n">
        <f aca="false">IF($O$12="PP",IF($N$12=450,$AC$12,0),0)</f>
        <v>0</v>
      </c>
      <c r="AM12" s="73" t="n">
        <f aca="false">IF($O$12="PP",IF($N$12=500,$AC$12,0),0)</f>
        <v>0</v>
      </c>
      <c r="AN12" s="73" t="n">
        <f aca="false">IF($O$12="PP",IF($N$12=600,$AC$12,0),0)</f>
        <v>0</v>
      </c>
      <c r="AO12" s="73" t="n">
        <f aca="false">IF($O$12="PP",IF($N$12=800,$AC$12,0),0)</f>
        <v>0</v>
      </c>
      <c r="AP12" s="73" t="n">
        <f aca="false">IF($O12="HDPE",IF($N12=300,$AC12,0),0)</f>
        <v>0</v>
      </c>
      <c r="AQ12" s="73" t="n">
        <f aca="false">IF($O12="HDPE",IF($N12=350,$AC12,0),0)</f>
        <v>0</v>
      </c>
      <c r="AR12" s="73" t="n">
        <f aca="false">IF($O12="HDPE",IF($N12=400,$AC12,0),0)</f>
        <v>0</v>
      </c>
      <c r="AS12" s="73" t="n">
        <f aca="false">IF($O12="HDPE",IF($N12=450,$AC12,0),0)</f>
        <v>0</v>
      </c>
      <c r="AT12" s="73" t="n">
        <f aca="false">IF($O12="HDPE",IF($N12=500,$AC12,0),0)</f>
        <v>0</v>
      </c>
      <c r="AU12" s="73" t="n">
        <f aca="false">IF($O12="HDPE",IF($N12=600,$AC12,0),0)</f>
        <v>2.61</v>
      </c>
      <c r="AV12" s="73" t="n">
        <f aca="false">IF($O12="HDPE",IF($N12=700,$AC12,0),0)</f>
        <v>0</v>
      </c>
      <c r="AW12" s="73" t="n">
        <f aca="false">IF($O12="HDPE",IF($N12=800,$AC12,0),0)</f>
        <v>0</v>
      </c>
      <c r="AX12" s="73" t="n">
        <f aca="false">IF($O12="HDPE",IF($N12=900,$AC12,0),0)</f>
        <v>0</v>
      </c>
      <c r="AY12" s="73" t="n">
        <f aca="false">IF($O12="HDPE",IF($N12=1000,$AC12,0),0)</f>
        <v>0</v>
      </c>
      <c r="AZ12" s="72" t="n">
        <f aca="false">IF(C12&gt;0,IF((D12-F12)+$H$3+$H$5-$H$6&lt;=1.5,((D12-F12)+$H$3+$H$5-$H$6)*(C12/1000+0.8)^2-(D12-E12+$H$3+$H$5-$H$6)*Q12*(C12/1000+0.8),0),0)</f>
        <v>-0.3315</v>
      </c>
      <c r="BA12" s="74" t="n">
        <f aca="false">IF(C12&gt;0,IF((D12-F12)+$H$3+$H$5-$H$6&lt;=3,((D12-F12)+$H$3+$H$5-$H$6)*(C12/1000+0.8)^2-(D12-E12+$H$3+$H$5-$H$6)*Q12*(C12/1000+0.8)-AZ12,0),0)</f>
        <v>0</v>
      </c>
      <c r="BB12" s="72" t="n">
        <f aca="false">IF(C12&gt;0,IF((D12-F12)+$H$3+$H$5-$H$6&lt;=4.5,((D12-F12)+$H$3+$H$5-$H$6)*(C12/1000+0.8)^2-(D12-E12+$H$3+$H$5-$H$6)*Q12*(C12/1000+0.8)-AZ12-BA12,0),0)</f>
        <v>0</v>
      </c>
      <c r="BC12" s="75" t="n">
        <f aca="false">IF(C12&gt;0,IF((D12-F12)+$H$3+$H$5-$H$6&lt;=6,((D12-F12)+$H$3+$H$5)*(C12/1000+0.8)^2-(D12-E12+$H$3+$H$5-$H$6)*Q12*(C12/1000+0.8)-AZ12-BA12-BB12,0),0)</f>
        <v>0</v>
      </c>
      <c r="BD12" s="76" t="n">
        <f aca="false">IF(C12&gt;0,(C12/2000+0.2)^2*PI()*$H$5,0)</f>
        <v>0.09542587685279</v>
      </c>
      <c r="BE12" s="72" t="n">
        <f aca="false">S12+T12+U12+V12+AZ12+AZ13+BA12+BA13+BB12+BB13+BC12+BC13-AC12*Q12*(H3+N12/1000+H4)-BD12-BD13-PI()*(C12/2000)^2*(D12-F13-H3)+PI()*(C13/2000)^2*(D13-F13-H3)</f>
        <v>6.00268038524192</v>
      </c>
      <c r="BF12" s="74"/>
      <c r="BG12" s="72" t="n">
        <f aca="false">S12+T12+U12+V12+AZ12+AZ13+BA12+BA13+BB12+BB13+BC12+BC13-BF13</f>
        <v>3.39845961475809</v>
      </c>
    </row>
    <row r="13" customFormat="false" ht="13.5" hidden="false" customHeight="false" outlineLevel="0" collapsed="false">
      <c r="A13" s="60"/>
      <c r="B13" s="62" t="s">
        <v>166</v>
      </c>
      <c r="C13" s="62" t="n">
        <v>1200</v>
      </c>
      <c r="D13" s="77" t="n">
        <v>171.12</v>
      </c>
      <c r="E13" s="78" t="n">
        <v>170.29</v>
      </c>
      <c r="F13" s="64" t="n">
        <v>169.29</v>
      </c>
      <c r="G13" s="64" t="n">
        <f aca="false">E13</f>
        <v>170.29</v>
      </c>
      <c r="H13" s="79" t="n">
        <f aca="false">D13-E13</f>
        <v>0.830000000000013</v>
      </c>
      <c r="I13" s="65" t="n">
        <f aca="false">D13-G13</f>
        <v>0.830000000000013</v>
      </c>
      <c r="J13" s="64" t="n">
        <v>171.41</v>
      </c>
      <c r="K13" s="66" t="n">
        <f aca="false">J13-E13</f>
        <v>1.12</v>
      </c>
      <c r="L13" s="67"/>
      <c r="M13" s="68"/>
      <c r="N13" s="69"/>
      <c r="O13" s="69"/>
      <c r="P13" s="67"/>
      <c r="Q13" s="71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2" t="n">
        <f aca="false">IF(C13&gt;0,IF((D13-F13)+$H$3+$H$5-$H$6&lt;=1.5,((D13-F13)+$H$3+$H$5-$H$6)*(C13/1000+0.8)^2-(D13-E13+$H$3+$H$5-$H$6)*Q12*(C13/1000+0.8),0),0)</f>
        <v>0</v>
      </c>
      <c r="BA13" s="74" t="n">
        <f aca="false">IF(C13&gt;0,IF((D13-F13)+$H$3+$H$5-$H$6&lt;=3,((D13-F13)+$H$3+$H$5-$H$6)*(C13/1000+0.8)^2-(D13-E13+$H$3+$H$5-$H$6)*Q12*(C13/1000+0.8)-AZ13,0),0)</f>
        <v>4.94400000000001</v>
      </c>
      <c r="BB13" s="72" t="n">
        <f aca="false">IF(C13&gt;0,IF((D13-F13)+$H$3+$H$5-$H$6&lt;=4.5,((D13-F13)+$H$3+$H$5-$H$6)*(C13/1000+0.8)^2-(D13-E13+$H$3+$H$5-$H$6)*Q12*(C13/1000+0.8)-AZ13-BA13,0),0)</f>
        <v>0</v>
      </c>
      <c r="BC13" s="75" t="n">
        <f aca="false">IF(C13&gt;0,IF((D13-F13)+$H$3+$H$5-$H$6&lt;=6,((D13-F13)+$H$3+$H$5)*(C13/1000+0.8)^2-(D13-E13+$H$3+$H$5-$H$6)*Q12*(C13/1000+0.8)-AZ13-BA13-BB13,0),0)</f>
        <v>0</v>
      </c>
      <c r="BD13" s="76" t="n">
        <f aca="false">IF(C13&gt;0,(C13/2000+0.2)^2*PI()*$H$5,0)</f>
        <v>0.30159289474462</v>
      </c>
      <c r="BE13" s="72"/>
      <c r="BF13" s="75" t="n">
        <f aca="false">IF(BE12&lt;=0,0,BE12)</f>
        <v>6.00268038524192</v>
      </c>
      <c r="BG13" s="72"/>
    </row>
    <row r="14" customFormat="false" ht="13.5" hidden="false" customHeight="false" outlineLevel="0" collapsed="false">
      <c r="A14" s="60"/>
      <c r="B14" s="80" t="s">
        <v>164</v>
      </c>
      <c r="C14" s="80" t="n">
        <v>1200</v>
      </c>
      <c r="D14" s="81" t="n">
        <v>170.89</v>
      </c>
      <c r="E14" s="82" t="n">
        <v>170.38</v>
      </c>
      <c r="F14" s="64" t="n">
        <f aca="false">E14</f>
        <v>170.38</v>
      </c>
      <c r="G14" s="64" t="n">
        <f aca="false">E14</f>
        <v>170.38</v>
      </c>
      <c r="H14" s="65" t="n">
        <f aca="false">D14-E14</f>
        <v>0.509999999999991</v>
      </c>
      <c r="I14" s="65" t="n">
        <f aca="false">D14-G14</f>
        <v>0.509999999999991</v>
      </c>
      <c r="J14" s="64" t="n">
        <v>171.45</v>
      </c>
      <c r="K14" s="66" t="n">
        <f aca="false">J14-E14</f>
        <v>1.06999999999999</v>
      </c>
      <c r="L14" s="67" t="n">
        <v>14.31</v>
      </c>
      <c r="M14" s="68" t="s">
        <v>301</v>
      </c>
      <c r="N14" s="33" t="n">
        <f aca="false">VLOOKUP(M14,$L$103:$M$124,2,0)</f>
        <v>600</v>
      </c>
      <c r="O14" s="33" t="str">
        <f aca="false">VLOOKUP(M14,$L$103:$N$124,3,0)</f>
        <v>HDPE</v>
      </c>
      <c r="P14" s="67" t="s">
        <v>319</v>
      </c>
      <c r="Q14" s="71" t="n">
        <v>1.6</v>
      </c>
      <c r="R14" s="72" t="n">
        <f aca="false">IF(P14="A",2*L14+Q14,0)</f>
        <v>0</v>
      </c>
      <c r="S14" s="72" t="n">
        <f aca="false">IF((D13-G13-$H$6+$H$3+D14-E14-$H$6+$H$3)/2&lt;=1.5,(D13-G13-$H$6+$H$3+D14-E14-$H$6+$H$3)/2*L14*Q14,0)</f>
        <v>19.9195199999999</v>
      </c>
      <c r="T14" s="72" t="n">
        <f aca="false">IF((D13-G13-$H$6+$H$3+D14-E14-$H$6+$H$3)/2&lt;=3,(D13-G13-$H$6+$H$3+D14-E14-$H$6+$H$3)/2*L14*Q14-S14,0)</f>
        <v>0</v>
      </c>
      <c r="U14" s="72" t="n">
        <f aca="false">IF((D13-G13-$H$6+$H$3+D14-E14-$H$6+$H$3)/2&lt;=4.5,(D13-G13-$H$6+$H$3+D14-E14-$H$6+$H$3)/2*L14*Q14-S14-T14,0)</f>
        <v>0</v>
      </c>
      <c r="V14" s="72" t="n">
        <f aca="false">IF((D13-G13-$H$6+$H$3+D14-E14-$H$6+$H$3)/2&lt;=6,(D13-G13-$H$6+$H$3+D14-E14-$H$6+$H$3)/2*L14*Q14-S14-T14-U14,0)</f>
        <v>0</v>
      </c>
      <c r="W14" s="72" t="n">
        <f aca="false">IF((D13-G13-$H$6+$H$3+D14-E14-$H$6+$H$3)/2&lt;=3,(D13-G13-$H$6+$H$3+D14-E14-$H$6+$H$3)/2*L14*2,0)</f>
        <v>24.8993999999999</v>
      </c>
      <c r="X14" s="72" t="n">
        <f aca="false">IF(Q14&gt;1,W14,0)</f>
        <v>24.8993999999999</v>
      </c>
      <c r="Y14" s="72" t="n">
        <f aca="false">IF((D13-G13-$H$6+$H$3+D14-E14-$H$6+$H$3)/2&gt;3,(D13-G13-$H$6+$H$3+D14-E14-$H$6+$H$3)/2*L14*2,0)</f>
        <v>0</v>
      </c>
      <c r="Z14" s="72" t="n">
        <f aca="false">IF(Q14&gt;1,Y14,0)</f>
        <v>0</v>
      </c>
      <c r="AA14" s="72" t="n">
        <f aca="false">$H$3*Q14*(L14-C13/2000-C14/2000)</f>
        <v>4.1952</v>
      </c>
      <c r="AB14" s="72" t="n">
        <f aca="false">$H$4*(L14-C13/2000-C14/2000)*Q14+N14/1000*Q14*(L14-C13/2000-C14/2000)-(L14-C13/2000-C14/2000)*PI()*(N14/2000)^2</f>
        <v>15.1716348280294</v>
      </c>
      <c r="AC14" s="73" t="n">
        <f aca="false">L14-C13/2000-C14/2000</f>
        <v>13.11</v>
      </c>
      <c r="AD14" s="73" t="n">
        <f aca="false">IF(O14="PVC",IF(N14=200,AC14,0),0)</f>
        <v>0</v>
      </c>
      <c r="AE14" s="73" t="n">
        <f aca="false">IF(O14="PVC",IF(N14=315,AC14,0),0)</f>
        <v>0</v>
      </c>
      <c r="AF14" s="73" t="n">
        <f aca="false">IF(O14="PVC",IF(N14=400,AC14,0),0)</f>
        <v>0</v>
      </c>
      <c r="AG14" s="73" t="n">
        <f aca="false">IF(O14="PVC",IF(N14=500,AC14,0),0)</f>
        <v>0</v>
      </c>
      <c r="AH14" s="73" t="n">
        <f aca="false">IF($O14="PP",IF($N14=200,AC14,0),0)</f>
        <v>0</v>
      </c>
      <c r="AI14" s="73" t="n">
        <f aca="false">IF($O14="PP",IF($N14=250,AC14,0),0)</f>
        <v>0</v>
      </c>
      <c r="AJ14" s="73" t="n">
        <f aca="false">IF($O14="PP",IF($N14=300,AC14,0),0)</f>
        <v>0</v>
      </c>
      <c r="AK14" s="73" t="n">
        <f aca="false">IF($O14="PP",IF($N14=400,AC14,0),0)</f>
        <v>0</v>
      </c>
      <c r="AL14" s="73" t="n">
        <f aca="false">IF(O14="PP",IF(N14=450,AC14,0),0)</f>
        <v>0</v>
      </c>
      <c r="AM14" s="73" t="n">
        <f aca="false">IF($O14="PP",IF($N14=500,AC14,0),0)</f>
        <v>0</v>
      </c>
      <c r="AN14" s="73" t="n">
        <f aca="false">IF($O14="PP",IF($N14=600,AC14,0),0)</f>
        <v>0</v>
      </c>
      <c r="AO14" s="73" t="n">
        <f aca="false">IF($O14="PP",IF($N14=800,AC14,0),0)</f>
        <v>0</v>
      </c>
      <c r="AP14" s="73" t="n">
        <f aca="false">IF($O14="HDPE",IF($N14=300,$AC14,0),0)</f>
        <v>0</v>
      </c>
      <c r="AQ14" s="73" t="n">
        <f aca="false">IF($O14="HDPE",IF($N14=350,$AC14,0),0)</f>
        <v>0</v>
      </c>
      <c r="AR14" s="73" t="n">
        <f aca="false">IF($O14="HDPE",IF($N14=400,$AC14,0),0)</f>
        <v>0</v>
      </c>
      <c r="AS14" s="73" t="n">
        <f aca="false">IF($O14="HDPE",IF($N14=450,$AC14,0),0)</f>
        <v>0</v>
      </c>
      <c r="AT14" s="73" t="n">
        <f aca="false">IF($O14="HDPE",IF($N14=500,$AC14,0),0)</f>
        <v>0</v>
      </c>
      <c r="AU14" s="73" t="n">
        <f aca="false">IF($O14="HDPE",IF($N14=600,$AC14,0),0)</f>
        <v>13.11</v>
      </c>
      <c r="AV14" s="73" t="n">
        <f aca="false">IF($O14="HDPE",IF($N14=700,$AC14,0),0)</f>
        <v>0</v>
      </c>
      <c r="AW14" s="73" t="n">
        <f aca="false">IF($O14="HDPE",IF($N14=800,$AC14,0),0)</f>
        <v>0</v>
      </c>
      <c r="AX14" s="73" t="n">
        <f aca="false">IF($O14="HDPE",IF($N14=900,$AC14,0),0)</f>
        <v>0</v>
      </c>
      <c r="AY14" s="73" t="n">
        <f aca="false">IF($O14="HDPE",IF($N14=1000,$AC14,0),0)</f>
        <v>0</v>
      </c>
      <c r="AZ14" s="72" t="n">
        <f aca="false">IF(C14&gt;0,IF((D14-F14)+$H$3+$H$5-$H$6&lt;=1.5,((D14-F14)+$H$3+$H$5-$H$6)*(C14/1000+0.8)^2-(D14-E14+$H$3+$H$5-$H$6)*Q14*(C14/1000+0.8),0),0)</f>
        <v>0.687999999999993</v>
      </c>
      <c r="BA14" s="74" t="n">
        <f aca="false">IF(C14&gt;0,IF((D14-F14)+$H$3+$H$5-$H$6&lt;=3,((D14-F14)+$H$3+$H$5-$H$6)*(C14/1000+0.8)^2-(D14-E14+$H$3+$H$5-$H$6)*Q14*(C14/1000+0.8)-AZ14,0),0)</f>
        <v>0</v>
      </c>
      <c r="BB14" s="72" t="n">
        <f aca="false">IF(C14&gt;0,IF((D14-F14)+$H$3+$H$5-$H$6&lt;=4.5,((D14-F14)+$H$3+$H$5-$H$6)*(C14/1000+0.8)^2-(D14-E14+$H$3+$H$5-$H$6)*Q14*(C14/1000+0.8)-AZ14-BA14,0),0)</f>
        <v>0</v>
      </c>
      <c r="BC14" s="75" t="n">
        <f aca="false">IF(C14&gt;0,IF((D14-F14)+$H$3+$H$5-$H$6&lt;=6,((D14-F14)+$H$3+$H$5)*(C14/1000+0.8)^2-(D14-E14+$H$3+$H$5-$H$6)*Q14*(C14/1000+0.8)-AZ14-BA14-BB14,0),0)</f>
        <v>0</v>
      </c>
      <c r="BD14" s="76" t="n">
        <f aca="false">IF(C14&gt;0,(C14/2000+0.2)^2*PI()*$H$5,0)</f>
        <v>0.30159289474462</v>
      </c>
      <c r="BE14" s="76" t="n">
        <f aca="false">S14+T14+U14+V14+AZ14+BA14+BB14+BC14-AC14*Q14*($H$3+$H$4+N14/1000)-BD14-PI()*(C14/2000)^2*(D14-F14-$H$3)</f>
        <v>-3.11827463488534</v>
      </c>
      <c r="BF14" s="75" t="n">
        <f aca="false">IF(BE14&lt;=0,0,BE14)</f>
        <v>0</v>
      </c>
      <c r="BG14" s="76" t="n">
        <f aca="false">S14+T14+U14+V14+AZ14+BA14+BB14+BC14-BF14</f>
        <v>20.6075199999999</v>
      </c>
    </row>
    <row r="15" customFormat="false" ht="12.75" hidden="false" customHeight="true" outlineLevel="0" collapsed="false">
      <c r="A15" s="60"/>
      <c r="B15" s="62" t="s">
        <v>162</v>
      </c>
      <c r="C15" s="80" t="n">
        <v>1200</v>
      </c>
      <c r="D15" s="81" t="n">
        <v>171.26</v>
      </c>
      <c r="E15" s="82" t="n">
        <v>170.48</v>
      </c>
      <c r="F15" s="64" t="n">
        <f aca="false">E15</f>
        <v>170.48</v>
      </c>
      <c r="G15" s="64" t="n">
        <f aca="false">E15</f>
        <v>170.48</v>
      </c>
      <c r="H15" s="65" t="n">
        <f aca="false">D15-E15</f>
        <v>0.780000000000001</v>
      </c>
      <c r="I15" s="65" t="n">
        <f aca="false">D15-G15</f>
        <v>0.780000000000001</v>
      </c>
      <c r="J15" s="64" t="n">
        <v>171.54</v>
      </c>
      <c r="K15" s="66" t="n">
        <f aca="false">J15-E15</f>
        <v>1.06</v>
      </c>
      <c r="L15" s="67" t="n">
        <v>16.78</v>
      </c>
      <c r="M15" s="68" t="s">
        <v>301</v>
      </c>
      <c r="N15" s="33" t="n">
        <f aca="false">VLOOKUP(M15,$L$103:$M$124,2,0)</f>
        <v>600</v>
      </c>
      <c r="O15" s="33" t="str">
        <f aca="false">VLOOKUP(M15,$L$103:$N$124,3,0)</f>
        <v>HDPE</v>
      </c>
      <c r="P15" s="67" t="s">
        <v>319</v>
      </c>
      <c r="Q15" s="71" t="n">
        <v>1.6</v>
      </c>
      <c r="R15" s="72" t="n">
        <f aca="false">IF(P15="A",2*L15+Q15,0)</f>
        <v>0</v>
      </c>
      <c r="S15" s="72" t="n">
        <f aca="false">IF((D14-G14-$H$6+$H$3+D15-E15-$H$6+$H$3)/2&lt;=1.5,(D14-G14-$H$6+$H$3+D15-E15-$H$6+$H$3)/2*L15*Q15,0)</f>
        <v>22.6865599999997</v>
      </c>
      <c r="T15" s="72" t="n">
        <f aca="false">IF((D14-G14-$H$6+$H$3+D15-E15-$H$6+$H$3)/2&lt;=3,(D14-G14-$H$6+$H$3+D15-E15-$H$6+$H$3)/2*L15*Q15-S15,0)</f>
        <v>0</v>
      </c>
      <c r="U15" s="72" t="n">
        <f aca="false">IF((D14-G14-$H$6+$H$3+D15-E15-$H$6+$H$3)/2&lt;=4.5,(D14-G14-$H$6+$H$3+D15-E15-$H$6+$H$3)/2*L15*Q15-S15-T15,0)</f>
        <v>0</v>
      </c>
      <c r="V15" s="72" t="n">
        <f aca="false">IF((D14-G14-$H$6+$H$3+D15-E15-$H$6+$H$3)/2&lt;=6,(D14-G14-$H$6+$H$3+D15-E15-$H$6+$H$3)/2*L15*Q15-S15-T15-U15,0)</f>
        <v>0</v>
      </c>
      <c r="W15" s="72" t="n">
        <f aca="false">IF((D14-G14-$H$6+$H$3+D15-E15-$H$6+$H$3)/2&lt;=3,(D14-G14-$H$6+$H$3+D15-E15-$H$6+$H$3)/2*L15*2,0)</f>
        <v>28.3581999999997</v>
      </c>
      <c r="X15" s="72" t="n">
        <f aca="false">IF(Q15&gt;1,W15,0)</f>
        <v>28.3581999999997</v>
      </c>
      <c r="Y15" s="72" t="n">
        <f aca="false">IF((D14-G14-$H$6+$H$3+D15-E15-$H$6+$H$3)/2&gt;3,(D14-G14-$H$6+$H$3+D15-E15-$H$6+$H$3)/2*L15*2,0)</f>
        <v>0</v>
      </c>
      <c r="Z15" s="72" t="n">
        <f aca="false">IF(Q15&gt;1,Y15,0)</f>
        <v>0</v>
      </c>
      <c r="AA15" s="72" t="n">
        <f aca="false">$H$3*Q15*(L15-C14/2000-C15/2000)</f>
        <v>4.9856</v>
      </c>
      <c r="AB15" s="72" t="n">
        <f aca="false">$H$4*(L15-C14/2000-C15/2000)*Q15+N15/1000*Q15*(L15-C14/2000-C15/2000)-(L15-C14/2000-C15/2000)*PI()*(N15/2000)^2</f>
        <v>18.0300587811364</v>
      </c>
      <c r="AC15" s="73" t="n">
        <f aca="false">L15-C14/2000-C15/2000</f>
        <v>15.58</v>
      </c>
      <c r="AD15" s="73" t="n">
        <f aca="false">IF(O15="PVC",IF(N15=200,AC15,0),0)</f>
        <v>0</v>
      </c>
      <c r="AE15" s="73" t="n">
        <f aca="false">IF(O15="PVC",IF(N15=315,AC15,0),0)</f>
        <v>0</v>
      </c>
      <c r="AF15" s="73" t="n">
        <f aca="false">IF(O15="PVC",IF(N15=400,AC15,0),0)</f>
        <v>0</v>
      </c>
      <c r="AG15" s="73" t="n">
        <f aca="false">IF(O15="PVC",IF(N15=500,AC15,0),0)</f>
        <v>0</v>
      </c>
      <c r="AH15" s="73" t="n">
        <f aca="false">IF($O15="PP",IF($N15=200,AC15,0),0)</f>
        <v>0</v>
      </c>
      <c r="AI15" s="73" t="n">
        <f aca="false">IF($O15="PP",IF($N15=250,AC15,0),0)</f>
        <v>0</v>
      </c>
      <c r="AJ15" s="73" t="n">
        <f aca="false">IF($O15="PP",IF($N15=300,AC15,0),0)</f>
        <v>0</v>
      </c>
      <c r="AK15" s="73" t="n">
        <f aca="false">IF($O15="PP",IF($N15=400,AC15,0),0)</f>
        <v>0</v>
      </c>
      <c r="AL15" s="73" t="n">
        <f aca="false">IF(O15="PP",IF(N15=450,AC15,0),0)</f>
        <v>0</v>
      </c>
      <c r="AM15" s="73" t="n">
        <f aca="false">IF($O15="PP",IF($N15=500,AC15,0),0)</f>
        <v>0</v>
      </c>
      <c r="AN15" s="73" t="n">
        <f aca="false">IF($O15="PP",IF($N15=600,AC15,0),0)</f>
        <v>0</v>
      </c>
      <c r="AO15" s="73" t="n">
        <f aca="false">IF($O15="PP",IF($N15=800,AC15,0),0)</f>
        <v>0</v>
      </c>
      <c r="AP15" s="73" t="n">
        <f aca="false">IF($O15="HDPE",IF($N15=300,$AC15,0),0)</f>
        <v>0</v>
      </c>
      <c r="AQ15" s="73" t="n">
        <f aca="false">IF($O15="HDPE",IF($N15=350,$AC15,0),0)</f>
        <v>0</v>
      </c>
      <c r="AR15" s="73" t="n">
        <f aca="false">IF($O15="HDPE",IF($N15=400,$AC15,0),0)</f>
        <v>0</v>
      </c>
      <c r="AS15" s="73" t="n">
        <f aca="false">IF($O15="HDPE",IF($N15=450,$AC15,0),0)</f>
        <v>0</v>
      </c>
      <c r="AT15" s="73" t="n">
        <f aca="false">IF($O15="HDPE",IF($N15=500,$AC15,0),0)</f>
        <v>0</v>
      </c>
      <c r="AU15" s="73" t="n">
        <f aca="false">IF($O15="HDPE",IF($N15=600,$AC15,0),0)</f>
        <v>15.58</v>
      </c>
      <c r="AV15" s="73" t="n">
        <f aca="false">IF($O15="HDPE",IF($N15=700,$AC15,0),0)</f>
        <v>0</v>
      </c>
      <c r="AW15" s="73" t="n">
        <f aca="false">IF($O15="HDPE",IF($N15=800,$AC15,0),0)</f>
        <v>0</v>
      </c>
      <c r="AX15" s="73" t="n">
        <f aca="false">IF($O15="HDPE",IF($N15=900,$AC15,0),0)</f>
        <v>0</v>
      </c>
      <c r="AY15" s="73" t="n">
        <f aca="false">IF($O15="HDPE",IF($N15=1000,$AC15,0),0)</f>
        <v>0</v>
      </c>
      <c r="AZ15" s="72" t="n">
        <f aca="false">IF(C15&gt;0,IF((D15-F15)+$H$3+$H$5-$H$6&lt;=1.5,((D15-F15)+$H$3+$H$5-$H$6)*(C15/1000+0.8)^2-(D15-E15+$H$3+$H$5-$H$6)*Q15*(C15/1000+0.8),0),0)</f>
        <v>0.904000000000001</v>
      </c>
      <c r="BA15" s="74" t="n">
        <f aca="false">IF(C15&gt;0,IF((D15-F15)+$H$3+$H$5-$H$6&lt;=3,((D15-F15)+$H$3+$H$5-$H$6)*(C15/1000+0.8)^2-(D15-E15+$H$3+$H$5-$H$6)*Q15*(C15/1000+0.8)-AZ15,0),0)</f>
        <v>0</v>
      </c>
      <c r="BB15" s="72" t="n">
        <f aca="false">IF(C15&gt;0,IF((D15-F15)+$H$3+$H$5-$H$6&lt;=4.5,((D15-F15)+$H$3+$H$5-$H$6)*(C15/1000+0.8)^2-(D15-E15+$H$3+$H$5-$H$6)*Q15*(C15/1000+0.8)-AZ15-BA15,0),0)</f>
        <v>0</v>
      </c>
      <c r="BC15" s="75" t="n">
        <f aca="false">IF(C15&gt;0,IF((D15-F15)+$H$3+$H$5-$H$6&lt;=6,((D15-F15)+$H$3+$H$5)*(C15/1000+0.8)^2-(D15-E15+$H$3+$H$5-$H$6)*Q15*(C15/1000+0.8)-AZ15-BA15-BB15,0),0)</f>
        <v>0</v>
      </c>
      <c r="BD15" s="76" t="n">
        <f aca="false">IF(C15&gt;0,(C15/2000+0.2)^2*PI()*$H$5,0)</f>
        <v>0.30159289474462</v>
      </c>
      <c r="BE15" s="76" t="n">
        <f aca="false">S15+T15+U15+V15+AZ15+BA15+BB15+BC15-AC15*Q15*($H$3+$H$4+N15/1000)-BD15-PI()*(C15/2000)^2*(D15-F15-$H$3)</f>
        <v>-4.78779744081443</v>
      </c>
      <c r="BF15" s="75" t="n">
        <f aca="false">IF(BE15&lt;=0,0,BE15)</f>
        <v>0</v>
      </c>
      <c r="BG15" s="76" t="n">
        <f aca="false">S15+T15+U15+V15+AZ15+BA15+BB15+BC15-BF15</f>
        <v>23.5905599999997</v>
      </c>
    </row>
    <row r="16" customFormat="false" ht="13.5" hidden="false" customHeight="false" outlineLevel="0" collapsed="false">
      <c r="A16" s="60"/>
      <c r="B16" s="80" t="s">
        <v>159</v>
      </c>
      <c r="C16" s="80" t="n">
        <v>1200</v>
      </c>
      <c r="D16" s="81" t="n">
        <v>171.59</v>
      </c>
      <c r="E16" s="82" t="n">
        <v>170.63</v>
      </c>
      <c r="F16" s="64" t="n">
        <f aca="false">E16</f>
        <v>170.63</v>
      </c>
      <c r="G16" s="64" t="n">
        <f aca="false">E16</f>
        <v>170.63</v>
      </c>
      <c r="H16" s="65" t="n">
        <f aca="false">D16-E16</f>
        <v>0.960000000000008</v>
      </c>
      <c r="I16" s="65" t="n">
        <f aca="false">D16-G16</f>
        <v>0.960000000000008</v>
      </c>
      <c r="J16" s="64" t="n">
        <v>171.7</v>
      </c>
      <c r="K16" s="66" t="n">
        <f aca="false">J16-E16</f>
        <v>1.06999999999999</v>
      </c>
      <c r="L16" s="67" t="n">
        <v>24.3</v>
      </c>
      <c r="M16" s="68" t="s">
        <v>301</v>
      </c>
      <c r="N16" s="33" t="n">
        <f aca="false">VLOOKUP(M16,$L$103:$M$124,2,0)</f>
        <v>600</v>
      </c>
      <c r="O16" s="33" t="str">
        <f aca="false">VLOOKUP(M16,$L$103:$N$124,3,0)</f>
        <v>HDPE</v>
      </c>
      <c r="P16" s="67" t="s">
        <v>319</v>
      </c>
      <c r="Q16" s="71" t="n">
        <v>1.6</v>
      </c>
      <c r="R16" s="72" t="n">
        <f aca="false">IF(P16="A",2*L16+Q16,0)</f>
        <v>0</v>
      </c>
      <c r="S16" s="72" t="n">
        <f aca="false">IF((D15-G15-$H$6+$H$3+D16-E16-$H$6+$H$3)/2&lt;=1.5,(D15-G15-$H$6+$H$3+D16-E16-$H$6+$H$3)/2*L16*Q16,0)</f>
        <v>41.6016</v>
      </c>
      <c r="T16" s="72" t="n">
        <f aca="false">IF((D15-G15-$H$6+$H$3+D16-E16-$H$6+$H$3)/2&lt;=3,(D15-G15-$H$6+$H$3+D16-E16-$H$6+$H$3)/2*L16*Q16-S16,0)</f>
        <v>0</v>
      </c>
      <c r="U16" s="72" t="n">
        <f aca="false">IF((D15-G15-$H$6+$H$3+D16-E16-$H$6+$H$3)/2&lt;=4.5,(D15-G15-$H$6+$H$3+D16-E16-$H$6+$H$3)/2*L16*Q16-S16-T16,0)</f>
        <v>0</v>
      </c>
      <c r="V16" s="72" t="n">
        <f aca="false">IF((D15-G15-$H$6+$H$3+D16-E16-$H$6+$H$3)/2&lt;=6,(D15-G15-$H$6+$H$3+D16-E16-$H$6+$H$3)/2*L16*Q16-S16-T16-U16,0)</f>
        <v>0</v>
      </c>
      <c r="W16" s="72" t="n">
        <f aca="false">IF((D15-G15-$H$6+$H$3+D16-E16-$H$6+$H$3)/2&lt;=3,(D15-G15-$H$6+$H$3+D16-E16-$H$6+$H$3)/2*L16*2,0)</f>
        <v>52.002</v>
      </c>
      <c r="X16" s="72" t="n">
        <f aca="false">IF(Q16&gt;1,W16,0)</f>
        <v>52.002</v>
      </c>
      <c r="Y16" s="72" t="n">
        <f aca="false">IF((D15-G15-$H$6+$H$3+D16-E16-$H$6+$H$3)/2&gt;3,(D15-G15-$H$6+$H$3+D16-E16-$H$6+$H$3)/2*L16*2,0)</f>
        <v>0</v>
      </c>
      <c r="Z16" s="72" t="n">
        <f aca="false">IF(Q16&gt;1,Y16,0)</f>
        <v>0</v>
      </c>
      <c r="AA16" s="72" t="n">
        <f aca="false">$H$3*Q16*(L16-C15/2000-C16/2000)</f>
        <v>7.392</v>
      </c>
      <c r="AB16" s="72" t="n">
        <f aca="false">$H$4*(L16-C15/2000-C16/2000)*Q16+N16/1000*Q16*(L16-C15/2000-C16/2000)-(L16-C15/2000-C16/2000)*PI()*(N16/2000)^2</f>
        <v>26.7326288731868</v>
      </c>
      <c r="AC16" s="73" t="n">
        <f aca="false">L16-C15/2000-C16/2000</f>
        <v>23.1</v>
      </c>
      <c r="AD16" s="73" t="n">
        <f aca="false">IF(O16="PVC",IF(N16=200,AC16,0),0)</f>
        <v>0</v>
      </c>
      <c r="AE16" s="73" t="n">
        <f aca="false">IF(O16="PVC",IF(N16=315,AC16,0),0)</f>
        <v>0</v>
      </c>
      <c r="AF16" s="73" t="n">
        <f aca="false">IF(O16="PVC",IF(N16=400,AC16,0),0)</f>
        <v>0</v>
      </c>
      <c r="AG16" s="73" t="n">
        <f aca="false">IF(O16="PVC",IF(N16=500,AC16,0),0)</f>
        <v>0</v>
      </c>
      <c r="AH16" s="73" t="n">
        <f aca="false">IF($O16="PP",IF($N16=200,AC16,0),0)</f>
        <v>0</v>
      </c>
      <c r="AI16" s="73" t="n">
        <f aca="false">IF($O16="PP",IF($N16=250,AC16,0),0)</f>
        <v>0</v>
      </c>
      <c r="AJ16" s="73" t="n">
        <f aca="false">IF($O16="PP",IF($N16=300,AC16,0),0)</f>
        <v>0</v>
      </c>
      <c r="AK16" s="73" t="n">
        <f aca="false">IF($O16="PP",IF($N16=400,AC16,0),0)</f>
        <v>0</v>
      </c>
      <c r="AL16" s="73" t="n">
        <f aca="false">IF(O16="PP",IF(N16=450,AC16,0),0)</f>
        <v>0</v>
      </c>
      <c r="AM16" s="73" t="n">
        <f aca="false">IF($O16="PP",IF($N16=500,AC16,0),0)</f>
        <v>0</v>
      </c>
      <c r="AN16" s="73" t="n">
        <f aca="false">IF($O16="PP",IF($N16=600,AC16,0),0)</f>
        <v>0</v>
      </c>
      <c r="AO16" s="73" t="n">
        <f aca="false">IF($O16="PP",IF($N16=800,AC16,0),0)</f>
        <v>0</v>
      </c>
      <c r="AP16" s="73" t="n">
        <f aca="false">IF($O16="HDPE",IF($N16=300,$AC16,0),0)</f>
        <v>0</v>
      </c>
      <c r="AQ16" s="73" t="n">
        <f aca="false">IF($O16="HDPE",IF($N16=350,$AC16,0),0)</f>
        <v>0</v>
      </c>
      <c r="AR16" s="73" t="n">
        <f aca="false">IF($O16="HDPE",IF($N16=400,$AC16,0),0)</f>
        <v>0</v>
      </c>
      <c r="AS16" s="73" t="n">
        <f aca="false">IF($O16="HDPE",IF($N16=450,$AC16,0),0)</f>
        <v>0</v>
      </c>
      <c r="AT16" s="73" t="n">
        <f aca="false">IF($O16="HDPE",IF($N16=500,$AC16,0),0)</f>
        <v>0</v>
      </c>
      <c r="AU16" s="73" t="n">
        <f aca="false">IF($O16="HDPE",IF($N16=600,$AC16,0),0)</f>
        <v>23.1</v>
      </c>
      <c r="AV16" s="73" t="n">
        <f aca="false">IF($O16="HDPE",IF($N16=700,$AC16,0),0)</f>
        <v>0</v>
      </c>
      <c r="AW16" s="73" t="n">
        <f aca="false">IF($O16="HDPE",IF($N16=800,$AC16,0),0)</f>
        <v>0</v>
      </c>
      <c r="AX16" s="73" t="n">
        <f aca="false">IF($O16="HDPE",IF($N16=900,$AC16,0),0)</f>
        <v>0</v>
      </c>
      <c r="AY16" s="73" t="n">
        <f aca="false">IF($O16="HDPE",IF($N16=1000,$AC16,0),0)</f>
        <v>0</v>
      </c>
      <c r="AZ16" s="72" t="n">
        <f aca="false">IF(C16&gt;0,IF((D16-F16)+$H$3+$H$5-$H$6&lt;=1.5,((D16-F16)+$H$3+$H$5-$H$6)*(C16/1000+0.8)^2-(D16-E16+$H$3+$H$5-$H$6)*Q16*(C16/1000+0.8),0),0)</f>
        <v>1.04800000000001</v>
      </c>
      <c r="BA16" s="74" t="n">
        <f aca="false">IF(C16&gt;0,IF((D16-F16)+$H$3+$H$5-$H$6&lt;=3,((D16-F16)+$H$3+$H$5-$H$6)*(C16/1000+0.8)^2-(D16-E16+$H$3+$H$5-$H$6)*Q16*(C16/1000+0.8)-AZ16,0),0)</f>
        <v>0</v>
      </c>
      <c r="BB16" s="72" t="n">
        <f aca="false">IF(C16&gt;0,IF((D16-F16)+$H$3+$H$5-$H$6&lt;=4.5,((D16-F16)+$H$3+$H$5-$H$6)*(C16/1000+0.8)^2-(D16-E16+$H$3+$H$5-$H$6)*Q16*(C16/1000+0.8)-AZ16-BA16,0),0)</f>
        <v>0</v>
      </c>
      <c r="BC16" s="75" t="n">
        <f aca="false">IF(C16&gt;0,IF((D16-F16)+$H$3+$H$5-$H$6&lt;=6,((D16-F16)+$H$3+$H$5)*(C16/1000+0.8)^2-(D16-E16+$H$3+$H$5-$H$6)*Q16*(C16/1000+0.8)-AZ16-BA16-BB16,0),0)</f>
        <v>0</v>
      </c>
      <c r="BD16" s="76" t="n">
        <f aca="false">IF(C16&gt;0,(C16/2000+0.2)^2*PI()*$H$5,0)</f>
        <v>0.30159289474462</v>
      </c>
      <c r="BE16" s="76" t="n">
        <f aca="false">S16+T16+U16+V16+AZ16+BA16+BB16+BC16-AC16*Q16*($H$3+$H$4+N16/1000)-BD16-PI()*(C16/2000)^2*(D16-F16-$H$3)</f>
        <v>0.832467355233169</v>
      </c>
      <c r="BF16" s="75" t="n">
        <f aca="false">IF(BE16&lt;=0,0,BE16)</f>
        <v>0.832467355233169</v>
      </c>
      <c r="BG16" s="76" t="n">
        <f aca="false">S16+T16+U16+V16+AZ16+BA16+BB16+BC16-BF16</f>
        <v>41.8171326447668</v>
      </c>
    </row>
    <row r="17" customFormat="false" ht="13.5" hidden="false" customHeight="false" outlineLevel="0" collapsed="false">
      <c r="A17" s="60"/>
      <c r="B17" s="62" t="s">
        <v>156</v>
      </c>
      <c r="C17" s="80" t="n">
        <v>1200</v>
      </c>
      <c r="D17" s="81" t="n">
        <v>171.99</v>
      </c>
      <c r="E17" s="82" t="n">
        <v>170.79</v>
      </c>
      <c r="F17" s="64" t="n">
        <f aca="false">E17</f>
        <v>170.79</v>
      </c>
      <c r="G17" s="64" t="n">
        <f aca="false">E17</f>
        <v>170.79</v>
      </c>
      <c r="H17" s="65" t="n">
        <f aca="false">D17-E17</f>
        <v>1.20000000000002</v>
      </c>
      <c r="I17" s="65" t="n">
        <f aca="false">D17-G17</f>
        <v>1.20000000000002</v>
      </c>
      <c r="J17" s="64" t="n">
        <v>172.07</v>
      </c>
      <c r="K17" s="66" t="n">
        <f aca="false">J17-E17</f>
        <v>1.28</v>
      </c>
      <c r="L17" s="67" t="n">
        <v>26.86</v>
      </c>
      <c r="M17" s="68" t="s">
        <v>301</v>
      </c>
      <c r="N17" s="33" t="n">
        <f aca="false">VLOOKUP(M17,$L$103:$M$124,2,0)</f>
        <v>600</v>
      </c>
      <c r="O17" s="33" t="str">
        <f aca="false">VLOOKUP(M17,$L$103:$N$124,3,0)</f>
        <v>HDPE</v>
      </c>
      <c r="P17" s="67" t="s">
        <v>319</v>
      </c>
      <c r="Q17" s="71" t="n">
        <v>1.6</v>
      </c>
      <c r="R17" s="72" t="n">
        <f aca="false">IF(P17="A",2*L17+Q17,0)</f>
        <v>0</v>
      </c>
      <c r="S17" s="72" t="n">
        <f aca="false">IF((D16-G16-$H$6+$H$3+D17-E17-$H$6+$H$3)/2&lt;=1.5,(D16-G16-$H$6+$H$3+D17-E17-$H$6+$H$3)/2*L17*Q17,0)</f>
        <v>55.0092800000003</v>
      </c>
      <c r="T17" s="72" t="n">
        <f aca="false">IF((D16-G16-$H$6+$H$3+D17-E17-$H$6+$H$3)/2&lt;=3,(D16-G16-$H$6+$H$3+D17-E17-$H$6+$H$3)/2*L17*Q17-S17,0)</f>
        <v>0</v>
      </c>
      <c r="U17" s="72" t="n">
        <f aca="false">IF((D16-G16-$H$6+$H$3+D17-E17-$H$6+$H$3)/2&lt;=4.5,(D16-G16-$H$6+$H$3+D17-E17-$H$6+$H$3)/2*L17*Q17-S17-T17,0)</f>
        <v>0</v>
      </c>
      <c r="V17" s="72" t="n">
        <f aca="false">IF((D16-G16-$H$6+$H$3+D17-E17-$H$6+$H$3)/2&lt;=6,(D16-G16-$H$6+$H$3+D17-E17-$H$6+$H$3)/2*L17*Q17-S17-T17-U17,0)</f>
        <v>0</v>
      </c>
      <c r="W17" s="72" t="n">
        <f aca="false">IF((D16-G16-$H$6+$H$3+D17-E17-$H$6+$H$3)/2&lt;=3,(D16-G16-$H$6+$H$3+D17-E17-$H$6+$H$3)/2*L17*2,0)</f>
        <v>68.7616000000004</v>
      </c>
      <c r="X17" s="72" t="n">
        <f aca="false">IF(Q17&gt;1,W17,0)</f>
        <v>68.7616000000004</v>
      </c>
      <c r="Y17" s="72" t="n">
        <f aca="false">IF((D16-G16-$H$6+$H$3+D17-E17-$H$6+$H$3)/2&gt;3,(D16-G16-$H$6+$H$3+D17-E17-$H$6+$H$3)/2*L17*2,0)</f>
        <v>0</v>
      </c>
      <c r="Z17" s="72" t="n">
        <f aca="false">IF(Q17&gt;1,Y17,0)</f>
        <v>0</v>
      </c>
      <c r="AA17" s="72" t="n">
        <f aca="false">$H$3*Q17*(L17-C16/2000-C17/2000)</f>
        <v>8.2112</v>
      </c>
      <c r="AB17" s="72" t="n">
        <f aca="false">$H$4*(L17-C16/2000-C17/2000)*Q17+N17/1000*Q17*(L17-C16/2000-C17/2000)-(L17-C16/2000-C17/2000)*PI()*(N17/2000)^2</f>
        <v>29.6952059257997</v>
      </c>
      <c r="AC17" s="73" t="n">
        <f aca="false">L17-C16/2000-C17/2000</f>
        <v>25.66</v>
      </c>
      <c r="AD17" s="73" t="n">
        <f aca="false">IF(O17="PVC",IF(N17=200,AC17,0),0)</f>
        <v>0</v>
      </c>
      <c r="AE17" s="73" t="n">
        <f aca="false">IF(O17="PVC",IF(N17=315,AC17,0),0)</f>
        <v>0</v>
      </c>
      <c r="AF17" s="73" t="n">
        <f aca="false">IF(O17="PVC",IF(N17=400,AC17,0),0)</f>
        <v>0</v>
      </c>
      <c r="AG17" s="73" t="n">
        <f aca="false">IF(O17="PVC",IF(N17=500,AC17,0),0)</f>
        <v>0</v>
      </c>
      <c r="AH17" s="73" t="n">
        <f aca="false">IF($O17="PP",IF($N17=200,AC17,0),0)</f>
        <v>0</v>
      </c>
      <c r="AI17" s="73" t="n">
        <f aca="false">IF($O17="PP",IF($N17=250,AC17,0),0)</f>
        <v>0</v>
      </c>
      <c r="AJ17" s="73" t="n">
        <f aca="false">IF($O17="PP",IF($N17=300,AC17,0),0)</f>
        <v>0</v>
      </c>
      <c r="AK17" s="73" t="n">
        <f aca="false">IF($O17="PP",IF($N17=400,AC17,0),0)</f>
        <v>0</v>
      </c>
      <c r="AL17" s="73" t="n">
        <f aca="false">IF(O17="PP",IF(N17=450,AC17,0),0)</f>
        <v>0</v>
      </c>
      <c r="AM17" s="73" t="n">
        <f aca="false">IF($O17="PP",IF($N17=500,AC17,0),0)</f>
        <v>0</v>
      </c>
      <c r="AN17" s="73" t="n">
        <f aca="false">IF($O17="PP",IF($N17=600,AC17,0),0)</f>
        <v>0</v>
      </c>
      <c r="AO17" s="73" t="n">
        <f aca="false">IF($O17="PP",IF($N17=800,AC17,0),0)</f>
        <v>0</v>
      </c>
      <c r="AP17" s="73" t="n">
        <f aca="false">IF($O17="HDPE",IF($N17=300,$AC17,0),0)</f>
        <v>0</v>
      </c>
      <c r="AQ17" s="73" t="n">
        <f aca="false">IF($O17="HDPE",IF($N17=350,$AC17,0),0)</f>
        <v>0</v>
      </c>
      <c r="AR17" s="73" t="n">
        <f aca="false">IF($O17="HDPE",IF($N17=400,$AC17,0),0)</f>
        <v>0</v>
      </c>
      <c r="AS17" s="73" t="n">
        <f aca="false">IF($O17="HDPE",IF($N17=450,$AC17,0),0)</f>
        <v>0</v>
      </c>
      <c r="AT17" s="73" t="n">
        <f aca="false">IF($O17="HDPE",IF($N17=500,$AC17,0),0)</f>
        <v>0</v>
      </c>
      <c r="AU17" s="73" t="n">
        <f aca="false">IF($O17="HDPE",IF($N17=600,$AC17,0),0)</f>
        <v>25.66</v>
      </c>
      <c r="AV17" s="73" t="n">
        <f aca="false">IF($O17="HDPE",IF($N17=700,$AC17,0),0)</f>
        <v>0</v>
      </c>
      <c r="AW17" s="73" t="n">
        <f aca="false">IF($O17="HDPE",IF($N17=800,$AC17,0),0)</f>
        <v>0</v>
      </c>
      <c r="AX17" s="73" t="n">
        <f aca="false">IF($O17="HDPE",IF($N17=900,$AC17,0),0)</f>
        <v>0</v>
      </c>
      <c r="AY17" s="73" t="n">
        <f aca="false">IF($O17="HDPE",IF($N17=1000,$AC17,0),0)</f>
        <v>0</v>
      </c>
      <c r="AZ17" s="72" t="n">
        <f aca="false">IF(C17&gt;0,IF((D17-F17)+$H$3+$H$5-$H$6&lt;=1.5,((D17-F17)+$H$3+$H$5-$H$6)*(C17/1000+0.8)^2-(D17-E17+$H$3+$H$5-$H$6)*Q17*(C17/1000+0.8),0),0)</f>
        <v>0</v>
      </c>
      <c r="BA17" s="74" t="n">
        <f aca="false">IF(C17&gt;0,IF((D17-F17)+$H$3+$H$5-$H$6&lt;=3,((D17-F17)+$H$3+$H$5-$H$6)*(C17/1000+0.8)^2-(D17-E17+$H$3+$H$5-$H$6)*Q17*(C17/1000+0.8)-AZ17,0),0)</f>
        <v>1.24000000000001</v>
      </c>
      <c r="BB17" s="72" t="n">
        <f aca="false">IF(C17&gt;0,IF((D17-F17)+$H$3+$H$5-$H$6&lt;=4.5,((D17-F17)+$H$3+$H$5-$H$6)*(C17/1000+0.8)^2-(D17-E17+$H$3+$H$5-$H$6)*Q17*(C17/1000+0.8)-AZ17-BA17,0),0)</f>
        <v>0</v>
      </c>
      <c r="BC17" s="75" t="n">
        <f aca="false">IF(C17&gt;0,IF((D17-F17)+$H$3+$H$5-$H$6&lt;=6,((D17-F17)+$H$3+$H$5)*(C17/1000+0.8)^2-(D17-E17+$H$3+$H$5-$H$6)*Q17*(C17/1000+0.8)-AZ17-BA17-BB17,0),0)</f>
        <v>0</v>
      </c>
      <c r="BD17" s="76" t="n">
        <f aca="false">IF(C17&gt;0,(C17/2000+0.2)^2*PI()*$H$5,0)</f>
        <v>0.30159289474462</v>
      </c>
      <c r="BE17" s="76" t="n">
        <f aca="false">S17+T17+U17+V17+AZ17+BA17+BB17+BC17-AC17*Q17*($H$3+$H$4+N17/1000)-BD17-PI()*(C17/2000)^2*(D17-F17-$H$3)</f>
        <v>9.65511374996335</v>
      </c>
      <c r="BF17" s="75" t="n">
        <f aca="false">IF(BE17&lt;=0,0,BE17)</f>
        <v>9.65511374996335</v>
      </c>
      <c r="BG17" s="76" t="n">
        <f aca="false">S17+T17+U17+V17+AZ17+BA17+BB17+BC17-BF17</f>
        <v>46.594166250037</v>
      </c>
    </row>
    <row r="18" customFormat="false" ht="13.5" hidden="false" customHeight="false" outlineLevel="0" collapsed="false">
      <c r="A18" s="60"/>
      <c r="B18" s="80" t="s">
        <v>153</v>
      </c>
      <c r="C18" s="80" t="n">
        <v>1200</v>
      </c>
      <c r="D18" s="81" t="n">
        <v>172.4</v>
      </c>
      <c r="E18" s="82" t="n">
        <v>170.93</v>
      </c>
      <c r="F18" s="64" t="n">
        <f aca="false">E18</f>
        <v>170.93</v>
      </c>
      <c r="G18" s="64" t="n">
        <f aca="false">E18</f>
        <v>170.93</v>
      </c>
      <c r="H18" s="65" t="n">
        <f aca="false">D18-E18</f>
        <v>1.47</v>
      </c>
      <c r="I18" s="65" t="n">
        <f aca="false">D18-G18</f>
        <v>1.47</v>
      </c>
      <c r="J18" s="64" t="n">
        <v>172.55</v>
      </c>
      <c r="K18" s="66" t="n">
        <f aca="false">J18-E18</f>
        <v>1.62</v>
      </c>
      <c r="L18" s="67" t="n">
        <v>23.08</v>
      </c>
      <c r="M18" s="68" t="s">
        <v>301</v>
      </c>
      <c r="N18" s="33" t="n">
        <f aca="false">VLOOKUP(M18,$L$103:$M$124,2,0)</f>
        <v>600</v>
      </c>
      <c r="O18" s="33" t="str">
        <f aca="false">VLOOKUP(M18,$L$103:$N$124,3,0)</f>
        <v>HDPE</v>
      </c>
      <c r="P18" s="67" t="s">
        <v>319</v>
      </c>
      <c r="Q18" s="71" t="n">
        <v>1.6</v>
      </c>
      <c r="R18" s="72" t="n">
        <f aca="false">IF(P18="A",2*L18+Q18,0)</f>
        <v>0</v>
      </c>
      <c r="S18" s="72" t="n">
        <f aca="false">IF((D17-G17-$H$6+$H$3+D18-E18-$H$6+$H$3)/2&lt;=1.5,(D17-G17-$H$6+$H$3+D18-E18-$H$6+$H$3)/2*L18*Q18,0)</f>
        <v>0</v>
      </c>
      <c r="T18" s="72" t="n">
        <f aca="false">IF((D17-G17-$H$6+$H$3+D18-E18-$H$6+$H$3)/2&lt;=3,(D17-G17-$H$6+$H$3+D18-E18-$H$6+$H$3)/2*L18*Q18-S18,0)</f>
        <v>56.6844800000001</v>
      </c>
      <c r="U18" s="72" t="n">
        <f aca="false">IF((D17-G17-$H$6+$H$3+D18-E18-$H$6+$H$3)/2&lt;=4.5,(D17-G17-$H$6+$H$3+D18-E18-$H$6+$H$3)/2*L18*Q18-S18-T18,0)</f>
        <v>0</v>
      </c>
      <c r="V18" s="72" t="n">
        <f aca="false">IF((D17-G17-$H$6+$H$3+D18-E18-$H$6+$H$3)/2&lt;=6,(D17-G17-$H$6+$H$3+D18-E18-$H$6+$H$3)/2*L18*Q18-S18-T18-U18,0)</f>
        <v>0</v>
      </c>
      <c r="W18" s="72" t="n">
        <f aca="false">IF((D17-G17-$H$6+$H$3+D18-E18-$H$6+$H$3)/2&lt;=3,(D17-G17-$H$6+$H$3+D18-E18-$H$6+$H$3)/2*L18*2,0)</f>
        <v>70.8556000000001</v>
      </c>
      <c r="X18" s="72" t="n">
        <f aca="false">IF(Q18&gt;1,W18,0)</f>
        <v>70.8556000000001</v>
      </c>
      <c r="Y18" s="72" t="n">
        <f aca="false">IF((D17-G17-$H$6+$H$3+D18-E18-$H$6+$H$3)/2&gt;3,(D17-G17-$H$6+$H$3+D18-E18-$H$6+$H$3)/2*L18*2,0)</f>
        <v>0</v>
      </c>
      <c r="Z18" s="72" t="n">
        <f aca="false">IF(Q18&gt;1,Y18,0)</f>
        <v>0</v>
      </c>
      <c r="AA18" s="72" t="n">
        <f aca="false">$H$3*Q18*(L18-C17/2000-C18/2000)</f>
        <v>7.0016</v>
      </c>
      <c r="AB18" s="72" t="n">
        <f aca="false">$H$4*(L18-C17/2000-C18/2000)*Q18+N18/1000*Q18*(L18-C17/2000-C18/2000)-(L18-C17/2000-C18/2000)*PI()*(N18/2000)^2</f>
        <v>25.320775746551</v>
      </c>
      <c r="AC18" s="73" t="n">
        <f aca="false">L18-C17/2000-C18/2000</f>
        <v>21.88</v>
      </c>
      <c r="AD18" s="73" t="n">
        <f aca="false">IF(O18="PVC",IF(N18=200,AC18,0),0)</f>
        <v>0</v>
      </c>
      <c r="AE18" s="73" t="n">
        <f aca="false">IF(O18="PVC",IF(N18=315,AC18,0),0)</f>
        <v>0</v>
      </c>
      <c r="AF18" s="73" t="n">
        <f aca="false">IF(O18="PVC",IF(N18=400,AC18,0),0)</f>
        <v>0</v>
      </c>
      <c r="AG18" s="73" t="n">
        <f aca="false">IF(O18="PVC",IF(N18=500,AC18,0),0)</f>
        <v>0</v>
      </c>
      <c r="AH18" s="73" t="n">
        <f aca="false">IF($O18="PP",IF($N18=200,AC18,0),0)</f>
        <v>0</v>
      </c>
      <c r="AI18" s="73" t="n">
        <f aca="false">IF($O18="PP",IF($N18=250,AC18,0),0)</f>
        <v>0</v>
      </c>
      <c r="AJ18" s="73" t="n">
        <f aca="false">IF($O18="PP",IF($N18=300,AC18,0),0)</f>
        <v>0</v>
      </c>
      <c r="AK18" s="73" t="n">
        <f aca="false">IF($O18="PP",IF($N18=400,AC18,0),0)</f>
        <v>0</v>
      </c>
      <c r="AL18" s="73" t="n">
        <f aca="false">IF(O18="PP",IF(N18=450,AC18,0),0)</f>
        <v>0</v>
      </c>
      <c r="AM18" s="73" t="n">
        <f aca="false">IF($O18="PP",IF($N18=500,AC18,0),0)</f>
        <v>0</v>
      </c>
      <c r="AN18" s="73" t="n">
        <f aca="false">IF($O18="PP",IF($N18=600,AC18,0),0)</f>
        <v>0</v>
      </c>
      <c r="AO18" s="73" t="n">
        <f aca="false">IF($O18="PP",IF($N18=800,AC18,0),0)</f>
        <v>0</v>
      </c>
      <c r="AP18" s="73" t="n">
        <f aca="false">IF($O18="HDPE",IF($N18=300,$AC18,0),0)</f>
        <v>0</v>
      </c>
      <c r="AQ18" s="73" t="n">
        <f aca="false">IF($O18="HDPE",IF($N18=350,$AC18,0),0)</f>
        <v>0</v>
      </c>
      <c r="AR18" s="73" t="n">
        <f aca="false">IF($O18="HDPE",IF($N18=400,$AC18,0),0)</f>
        <v>0</v>
      </c>
      <c r="AS18" s="73" t="n">
        <f aca="false">IF($O18="HDPE",IF($N18=450,$AC18,0),0)</f>
        <v>0</v>
      </c>
      <c r="AT18" s="73" t="n">
        <f aca="false">IF($O18="HDPE",IF($N18=500,$AC18,0),0)</f>
        <v>0</v>
      </c>
      <c r="AU18" s="73" t="n">
        <f aca="false">IF($O18="HDPE",IF($N18=600,$AC18,0),0)</f>
        <v>21.88</v>
      </c>
      <c r="AV18" s="73" t="n">
        <f aca="false">IF($O18="HDPE",IF($N18=700,$AC18,0),0)</f>
        <v>0</v>
      </c>
      <c r="AW18" s="73" t="n">
        <f aca="false">IF($O18="HDPE",IF($N18=800,$AC18,0),0)</f>
        <v>0</v>
      </c>
      <c r="AX18" s="73" t="n">
        <f aca="false">IF($O18="HDPE",IF($N18=900,$AC18,0),0)</f>
        <v>0</v>
      </c>
      <c r="AY18" s="73" t="n">
        <f aca="false">IF($O18="HDPE",IF($N18=1000,$AC18,0),0)</f>
        <v>0</v>
      </c>
      <c r="AZ18" s="72" t="n">
        <f aca="false">IF(C18&gt;0,IF((D18-F18)+$H$3+$H$5-$H$6&lt;=1.5,((D18-F18)+$H$3+$H$5-$H$6)*(C18/1000+0.8)^2-(D18-E18+$H$3+$H$5-$H$6)*Q18*(C18/1000+0.8),0),0)</f>
        <v>0</v>
      </c>
      <c r="BA18" s="74" t="n">
        <f aca="false">IF(C18&gt;0,IF((D18-F18)+$H$3+$H$5-$H$6&lt;=3,((D18-F18)+$H$3+$H$5-$H$6)*(C18/1000+0.8)^2-(D18-E18+$H$3+$H$5-$H$6)*Q18*(C18/1000+0.8)-AZ18,0),0)</f>
        <v>1.456</v>
      </c>
      <c r="BB18" s="72" t="n">
        <f aca="false">IF(C18&gt;0,IF((D18-F18)+$H$3+$H$5-$H$6&lt;=4.5,((D18-F18)+$H$3+$H$5-$H$6)*(C18/1000+0.8)^2-(D18-E18+$H$3+$H$5-$H$6)*Q18*(C18/1000+0.8)-AZ18-BA18,0),0)</f>
        <v>0</v>
      </c>
      <c r="BC18" s="75" t="n">
        <f aca="false">IF(C18&gt;0,IF((D18-F18)+$H$3+$H$5-$H$6&lt;=6,((D18-F18)+$H$3+$H$5)*(C18/1000+0.8)^2-(D18-E18+$H$3+$H$5-$H$6)*Q18*(C18/1000+0.8)-AZ18-BA18-BB18,0),0)</f>
        <v>0</v>
      </c>
      <c r="BD18" s="76" t="n">
        <f aca="false">IF(C18&gt;0,(C18/2000+0.2)^2*PI()*$H$5,0)</f>
        <v>0.30159289474462</v>
      </c>
      <c r="BE18" s="76" t="n">
        <f aca="false">S18+T18+U18+V18+AZ18+BA18+BB18+BC18-AC18*Q18*($H$3+$H$4+N18/1000)-BD18-PI()*(C18/2000)^2*(D18-F18-$H$3)</f>
        <v>17.8937509440342</v>
      </c>
      <c r="BF18" s="75" t="n">
        <f aca="false">IF(BE18&lt;=0,0,BE18)</f>
        <v>17.8937509440342</v>
      </c>
      <c r="BG18" s="76" t="n">
        <f aca="false">S18+T18+U18+V18+AZ18+BA18+BB18+BC18-BF18</f>
        <v>40.2467290559659</v>
      </c>
    </row>
    <row r="19" customFormat="false" ht="12.75" hidden="false" customHeight="true" outlineLevel="0" collapsed="false">
      <c r="A19" s="60"/>
      <c r="B19" s="62" t="s">
        <v>151</v>
      </c>
      <c r="C19" s="80" t="n">
        <v>1200</v>
      </c>
      <c r="D19" s="81" t="n">
        <v>173.08</v>
      </c>
      <c r="E19" s="82" t="n">
        <v>171.06</v>
      </c>
      <c r="F19" s="64" t="n">
        <f aca="false">E19</f>
        <v>171.06</v>
      </c>
      <c r="G19" s="64" t="n">
        <f aca="false">E19</f>
        <v>171.06</v>
      </c>
      <c r="H19" s="65" t="n">
        <f aca="false">D19-E19</f>
        <v>2.02000000000001</v>
      </c>
      <c r="I19" s="65" t="n">
        <f aca="false">D19-G19</f>
        <v>2.02000000000001</v>
      </c>
      <c r="J19" s="64" t="n">
        <v>173.13</v>
      </c>
      <c r="K19" s="66" t="n">
        <f aca="false">J19-E19</f>
        <v>2.06999999999999</v>
      </c>
      <c r="L19" s="67" t="n">
        <v>26.54</v>
      </c>
      <c r="M19" s="68" t="s">
        <v>301</v>
      </c>
      <c r="N19" s="33" t="n">
        <f aca="false">VLOOKUP(M19,$L$103:$M$124,2,0)</f>
        <v>600</v>
      </c>
      <c r="O19" s="33" t="str">
        <f aca="false">VLOOKUP(M19,$L$103:$N$124,3,0)</f>
        <v>HDPE</v>
      </c>
      <c r="P19" s="67" t="s">
        <v>319</v>
      </c>
      <c r="Q19" s="71" t="n">
        <v>1.6</v>
      </c>
      <c r="R19" s="72" t="n">
        <f aca="false">IF(P19="A",2*L19+Q19,0)</f>
        <v>0</v>
      </c>
      <c r="S19" s="72" t="n">
        <f aca="false">IF((D18-G18-$H$6+$H$3+D19-E19-$H$6+$H$3)/2&lt;=1.5,(D18-G18-$H$6+$H$3+D19-E19-$H$6+$H$3)/2*L19*Q19,0)</f>
        <v>0</v>
      </c>
      <c r="T19" s="72" t="n">
        <f aca="false">IF((D18-G18-$H$6+$H$3+D19-E19-$H$6+$H$3)/2&lt;=3,(D18-G18-$H$6+$H$3+D19-E19-$H$6+$H$3)/2*L19*Q19-S19,0)</f>
        <v>82.59248</v>
      </c>
      <c r="U19" s="72" t="n">
        <f aca="false">IF((D18-G18-$H$6+$H$3+D19-E19-$H$6+$H$3)/2&lt;=4.5,(D18-G18-$H$6+$H$3+D19-E19-$H$6+$H$3)/2*L19*Q19-S19-T19,0)</f>
        <v>0</v>
      </c>
      <c r="V19" s="72" t="n">
        <f aca="false">IF((D18-G18-$H$6+$H$3+D19-E19-$H$6+$H$3)/2&lt;=6,(D18-G18-$H$6+$H$3+D19-E19-$H$6+$H$3)/2*L19*Q19-S19-T19-U19,0)</f>
        <v>0</v>
      </c>
      <c r="W19" s="72" t="n">
        <f aca="false">IF((D18-G18-$H$6+$H$3+D19-E19-$H$6+$H$3)/2&lt;=3,(D18-G18-$H$6+$H$3+D19-E19-$H$6+$H$3)/2*L19*2,0)</f>
        <v>103.2406</v>
      </c>
      <c r="X19" s="72" t="n">
        <f aca="false">IF(Q19&gt;1,W19,0)</f>
        <v>103.2406</v>
      </c>
      <c r="Y19" s="72" t="n">
        <f aca="false">IF((D18-G18-$H$6+$H$3+D19-E19-$H$6+$H$3)/2&gt;3,(D18-G18-$H$6+$H$3+D19-E19-$H$6+$H$3)/2*L19*2,0)</f>
        <v>0</v>
      </c>
      <c r="Z19" s="72" t="n">
        <f aca="false">IF(Q19&gt;1,Y19,0)</f>
        <v>0</v>
      </c>
      <c r="AA19" s="72" t="n">
        <f aca="false">$H$3*Q19*(L19-C18/2000-C19/2000)</f>
        <v>8.1088</v>
      </c>
      <c r="AB19" s="72" t="n">
        <f aca="false">$H$4*(L19-C18/2000-C19/2000)*Q19+N19/1000*Q19*(L19-C18/2000-C19/2000)-(L19-C18/2000-C19/2000)*PI()*(N19/2000)^2</f>
        <v>29.3248837942231</v>
      </c>
      <c r="AC19" s="73" t="n">
        <f aca="false">L19-C18/2000-C19/2000</f>
        <v>25.34</v>
      </c>
      <c r="AD19" s="73" t="n">
        <f aca="false">IF(O19="PVC",IF(N19=200,AC19,0),0)</f>
        <v>0</v>
      </c>
      <c r="AE19" s="73" t="n">
        <f aca="false">IF(O19="PVC",IF(N19=315,AC19,0),0)</f>
        <v>0</v>
      </c>
      <c r="AF19" s="73" t="n">
        <f aca="false">IF(O19="PVC",IF(N19=400,AC19,0),0)</f>
        <v>0</v>
      </c>
      <c r="AG19" s="73" t="n">
        <f aca="false">IF(O19="PVC",IF(N19=500,AC19,0),0)</f>
        <v>0</v>
      </c>
      <c r="AH19" s="73" t="n">
        <f aca="false">IF($O19="PP",IF($N19=200,AC19,0),0)</f>
        <v>0</v>
      </c>
      <c r="AI19" s="73" t="n">
        <f aca="false">IF($O19="PP",IF($N19=250,AC19,0),0)</f>
        <v>0</v>
      </c>
      <c r="AJ19" s="73" t="n">
        <f aca="false">IF($O19="PP",IF($N19=300,AC19,0),0)</f>
        <v>0</v>
      </c>
      <c r="AK19" s="73" t="n">
        <f aca="false">IF($O19="PP",IF($N19=400,AC19,0),0)</f>
        <v>0</v>
      </c>
      <c r="AL19" s="73" t="n">
        <f aca="false">IF(O19="PP",IF(N19=450,AC19,0),0)</f>
        <v>0</v>
      </c>
      <c r="AM19" s="73" t="n">
        <f aca="false">IF($O19="PP",IF($N19=500,AC19,0),0)</f>
        <v>0</v>
      </c>
      <c r="AN19" s="73" t="n">
        <f aca="false">IF($O19="PP",IF($N19=600,AC19,0),0)</f>
        <v>0</v>
      </c>
      <c r="AO19" s="73" t="n">
        <f aca="false">IF($O19="PP",IF($N19=800,AC19,0),0)</f>
        <v>0</v>
      </c>
      <c r="AP19" s="73" t="n">
        <f aca="false">IF($O19="HDPE",IF($N19=300,$AC19,0),0)</f>
        <v>0</v>
      </c>
      <c r="AQ19" s="73" t="n">
        <f aca="false">IF($O19="HDPE",IF($N19=350,$AC19,0),0)</f>
        <v>0</v>
      </c>
      <c r="AR19" s="73" t="n">
        <f aca="false">IF($O19="HDPE",IF($N19=400,$AC19,0),0)</f>
        <v>0</v>
      </c>
      <c r="AS19" s="73" t="n">
        <f aca="false">IF($O19="HDPE",IF($N19=450,$AC19,0),0)</f>
        <v>0</v>
      </c>
      <c r="AT19" s="73" t="n">
        <f aca="false">IF($O19="HDPE",IF($N19=500,$AC19,0),0)</f>
        <v>0</v>
      </c>
      <c r="AU19" s="73" t="n">
        <f aca="false">IF($O19="HDPE",IF($N19=600,$AC19,0),0)</f>
        <v>25.34</v>
      </c>
      <c r="AV19" s="73" t="n">
        <f aca="false">IF($O19="HDPE",IF($N19=700,$AC19,0),0)</f>
        <v>0</v>
      </c>
      <c r="AW19" s="73" t="n">
        <f aca="false">IF($O19="HDPE",IF($N19=800,$AC19,0),0)</f>
        <v>0</v>
      </c>
      <c r="AX19" s="73" t="n">
        <f aca="false">IF($O19="HDPE",IF($N19=900,$AC19,0),0)</f>
        <v>0</v>
      </c>
      <c r="AY19" s="73" t="n">
        <f aca="false">IF($O19="HDPE",IF($N19=1000,$AC19,0),0)</f>
        <v>0</v>
      </c>
      <c r="AZ19" s="72" t="n">
        <f aca="false">IF(C19&gt;0,IF((D19-F19)+$H$3+$H$5-$H$6&lt;=1.5,((D19-F19)+$H$3+$H$5-$H$6)*(C19/1000+0.8)^2-(D19-E19+$H$3+$H$5-$H$6)*Q19*(C19/1000+0.8),0),0)</f>
        <v>0</v>
      </c>
      <c r="BA19" s="74" t="n">
        <f aca="false">IF(C19&gt;0,IF((D19-F19)+$H$3+$H$5-$H$6&lt;=3,((D19-F19)+$H$3+$H$5-$H$6)*(C19/1000+0.8)^2-(D19-E19+$H$3+$H$5-$H$6)*Q19*(C19/1000+0.8)-AZ19,0),0)</f>
        <v>1.89600000000001</v>
      </c>
      <c r="BB19" s="72" t="n">
        <f aca="false">IF(C19&gt;0,IF((D19-F19)+$H$3+$H$5-$H$6&lt;=4.5,((D19-F19)+$H$3+$H$5-$H$6)*(C19/1000+0.8)^2-(D19-E19+$H$3+$H$5-$H$6)*Q19*(C19/1000+0.8)-AZ19-BA19,0),0)</f>
        <v>0</v>
      </c>
      <c r="BC19" s="75" t="n">
        <f aca="false">IF(C19&gt;0,IF((D19-F19)+$H$3+$H$5-$H$6&lt;=6,((D19-F19)+$H$3+$H$5)*(C19/1000+0.8)^2-(D19-E19+$H$3+$H$5-$H$6)*Q19*(C19/1000+0.8)-AZ19-BA19-BB19,0),0)</f>
        <v>0</v>
      </c>
      <c r="BD19" s="76" t="n">
        <f aca="false">IF(C19&gt;0,(C19/2000+0.2)^2*PI()*$H$5,0)</f>
        <v>0.30159289474462</v>
      </c>
      <c r="BE19" s="76" t="n">
        <f aca="false">S19+T19+U19+V19+AZ19+BA19+BB19+BC19-AC19*Q19*($H$3+$H$4+N19/1000)-BD19-PI()*(C19/2000)^2*(D19-F19-$H$3)</f>
        <v>37.5301155986233</v>
      </c>
      <c r="BF19" s="75" t="n">
        <f aca="false">IF(BE19&lt;=0,0,BE19)</f>
        <v>37.5301155986233</v>
      </c>
      <c r="BG19" s="76" t="n">
        <f aca="false">S19+T19+U19+V19+AZ19+BA19+BB19+BC19-BF19</f>
        <v>46.9583644013767</v>
      </c>
    </row>
    <row r="20" customFormat="false" ht="13.5" hidden="false" customHeight="false" outlineLevel="0" collapsed="false">
      <c r="A20" s="60"/>
      <c r="B20" s="80" t="s">
        <v>320</v>
      </c>
      <c r="C20" s="80" t="n">
        <v>1200</v>
      </c>
      <c r="D20" s="81" t="n">
        <v>173.34</v>
      </c>
      <c r="E20" s="82" t="n">
        <v>171.11</v>
      </c>
      <c r="F20" s="64" t="n">
        <f aca="false">E20</f>
        <v>171.11</v>
      </c>
      <c r="G20" s="64" t="n">
        <f aca="false">E20</f>
        <v>171.11</v>
      </c>
      <c r="H20" s="65" t="n">
        <f aca="false">D20-E20</f>
        <v>2.22999999999999</v>
      </c>
      <c r="I20" s="65" t="n">
        <f aca="false">D20-G20</f>
        <v>2.22999999999999</v>
      </c>
      <c r="J20" s="64" t="n">
        <v>173.35</v>
      </c>
      <c r="K20" s="66" t="n">
        <f aca="false">J20-E20</f>
        <v>2.23999999999998</v>
      </c>
      <c r="L20" s="67" t="n">
        <v>10.47</v>
      </c>
      <c r="M20" s="68" t="s">
        <v>301</v>
      </c>
      <c r="N20" s="33" t="n">
        <f aca="false">VLOOKUP(M20,$L$103:$M$124,2,0)</f>
        <v>600</v>
      </c>
      <c r="O20" s="33" t="str">
        <f aca="false">VLOOKUP(M20,$L$103:$N$124,3,0)</f>
        <v>HDPE</v>
      </c>
      <c r="P20" s="67" t="s">
        <v>319</v>
      </c>
      <c r="Q20" s="71" t="n">
        <v>1.6</v>
      </c>
      <c r="R20" s="72" t="n">
        <f aca="false">IF(P20="A",2*L20+Q20,0)</f>
        <v>0</v>
      </c>
      <c r="S20" s="72" t="n">
        <f aca="false">IF((D19-G19-$H$6+$H$3+D20-E20-$H$6+$H$3)/2&lt;=1.5,(D19-G19-$H$6+$H$3+D20-E20-$H$6+$H$3)/2*L20*Q20,0)</f>
        <v>0</v>
      </c>
      <c r="T20" s="72" t="n">
        <f aca="false">IF((D19-G19-$H$6+$H$3+D20-E20-$H$6+$H$3)/2&lt;=3,(D19-G19-$H$6+$H$3+D20-E20-$H$6+$H$3)/2*L20*Q20-S20,0)</f>
        <v>38.9483999999999</v>
      </c>
      <c r="U20" s="72" t="n">
        <f aca="false">IF((D19-G19-$H$6+$H$3+D20-E20-$H$6+$H$3)/2&lt;=4.5,(D19-G19-$H$6+$H$3+D20-E20-$H$6+$H$3)/2*L20*Q20-S20-T20,0)</f>
        <v>0</v>
      </c>
      <c r="V20" s="72" t="n">
        <f aca="false">IF((D19-G19-$H$6+$H$3+D20-E20-$H$6+$H$3)/2&lt;=6,(D19-G19-$H$6+$H$3+D20-E20-$H$6+$H$3)/2*L20*Q20-S20-T20-U20,0)</f>
        <v>0</v>
      </c>
      <c r="W20" s="72" t="n">
        <f aca="false">IF((D19-G19-$H$6+$H$3+D20-E20-$H$6+$H$3)/2&lt;=3,(D19-G19-$H$6+$H$3+D20-E20-$H$6+$H$3)/2*L20*2,0)</f>
        <v>48.6854999999999</v>
      </c>
      <c r="X20" s="72" t="n">
        <f aca="false">IF(Q20&gt;1,W20,0)</f>
        <v>48.6854999999999</v>
      </c>
      <c r="Y20" s="72" t="n">
        <f aca="false">IF((D19-G19-$H$6+$H$3+D20-E20-$H$6+$H$3)/2&gt;3,(D19-G19-$H$6+$H$3+D20-E20-$H$6+$H$3)/2*L20*2,0)</f>
        <v>0</v>
      </c>
      <c r="Z20" s="72" t="n">
        <f aca="false">IF(Q20&gt;1,Y20,0)</f>
        <v>0</v>
      </c>
      <c r="AA20" s="72" t="n">
        <f aca="false">$H$3*Q20*(L20-C19/2000-C20/2000)</f>
        <v>2.9664</v>
      </c>
      <c r="AB20" s="72" t="n">
        <f aca="false">$H$4*(L20-C19/2000-C20/2000)*Q20+N20/1000*Q20*(L20-C19/2000-C20/2000)-(L20-C19/2000-C20/2000)*PI()*(N20/2000)^2</f>
        <v>10.72776924911</v>
      </c>
      <c r="AC20" s="73" t="n">
        <f aca="false">L20-C19/2000-C20/2000</f>
        <v>9.27</v>
      </c>
      <c r="AD20" s="73" t="n">
        <f aca="false">IF(O20="PVC",IF(N20=200,AC20,0),0)</f>
        <v>0</v>
      </c>
      <c r="AE20" s="73" t="n">
        <f aca="false">IF(O20="PVC",IF(N20=315,AC20,0),0)</f>
        <v>0</v>
      </c>
      <c r="AF20" s="73" t="n">
        <f aca="false">IF(O20="PVC",IF(N20=400,AC20,0),0)</f>
        <v>0</v>
      </c>
      <c r="AG20" s="73" t="n">
        <f aca="false">IF(O20="PVC",IF(N20=500,AC20,0),0)</f>
        <v>0</v>
      </c>
      <c r="AH20" s="73" t="n">
        <f aca="false">IF($O20="PP",IF($N20=200,AC20,0),0)</f>
        <v>0</v>
      </c>
      <c r="AI20" s="73" t="n">
        <f aca="false">IF($O20="PP",IF($N20=250,AC20,0),0)</f>
        <v>0</v>
      </c>
      <c r="AJ20" s="73" t="n">
        <f aca="false">IF($O20="PP",IF($N20=300,AC20,0),0)</f>
        <v>0</v>
      </c>
      <c r="AK20" s="73" t="n">
        <f aca="false">IF($O20="PP",IF($N20=400,AC20,0),0)</f>
        <v>0</v>
      </c>
      <c r="AL20" s="73" t="n">
        <f aca="false">IF(O20="PP",IF(N20=450,AC20,0),0)</f>
        <v>0</v>
      </c>
      <c r="AM20" s="73" t="n">
        <f aca="false">IF($O20="PP",IF($N20=500,AC20,0),0)</f>
        <v>0</v>
      </c>
      <c r="AN20" s="73" t="n">
        <f aca="false">IF($O20="PP",IF($N20=600,AC20,0),0)</f>
        <v>0</v>
      </c>
      <c r="AO20" s="73" t="n">
        <f aca="false">IF($O20="PP",IF($N20=800,AC20,0),0)</f>
        <v>0</v>
      </c>
      <c r="AP20" s="73" t="n">
        <f aca="false">IF($O20="HDPE",IF($N20=300,$AC20,0),0)</f>
        <v>0</v>
      </c>
      <c r="AQ20" s="73" t="n">
        <f aca="false">IF($O20="HDPE",IF($N20=350,$AC20,0),0)</f>
        <v>0</v>
      </c>
      <c r="AR20" s="73" t="n">
        <f aca="false">IF($O20="HDPE",IF($N20=400,$AC20,0),0)</f>
        <v>0</v>
      </c>
      <c r="AS20" s="73" t="n">
        <f aca="false">IF($O20="HDPE",IF($N20=450,$AC20,0),0)</f>
        <v>0</v>
      </c>
      <c r="AT20" s="73" t="n">
        <f aca="false">IF($O20="HDPE",IF($N20=500,$AC20,0),0)</f>
        <v>0</v>
      </c>
      <c r="AU20" s="73" t="n">
        <f aca="false">IF($O20="HDPE",IF($N20=600,$AC20,0),0)</f>
        <v>9.27</v>
      </c>
      <c r="AV20" s="73" t="n">
        <f aca="false">IF($O20="HDPE",IF($N20=700,$AC20,0),0)</f>
        <v>0</v>
      </c>
      <c r="AW20" s="73" t="n">
        <f aca="false">IF($O20="HDPE",IF($N20=800,$AC20,0),0)</f>
        <v>0</v>
      </c>
      <c r="AX20" s="73" t="n">
        <f aca="false">IF($O20="HDPE",IF($N20=900,$AC20,0),0)</f>
        <v>0</v>
      </c>
      <c r="AY20" s="73" t="n">
        <f aca="false">IF($O20="HDPE",IF($N20=1000,$AC20,0),0)</f>
        <v>0</v>
      </c>
      <c r="AZ20" s="72" t="n">
        <f aca="false">IF(C20&gt;0,IF((D20-F20)+$H$3+$H$5-$H$6&lt;=1.5,((D20-F20)+$H$3+$H$5-$H$6)*(C20/1000+0.8)^2-(D20-E20+$H$3+$H$5-$H$6)*Q20*(C20/1000+0.8),0),0)</f>
        <v>0</v>
      </c>
      <c r="BA20" s="74" t="n">
        <f aca="false">IF(C20&gt;0,IF((D20-F20)+$H$3+$H$5-$H$6&lt;=3,((D20-F20)+$H$3+$H$5-$H$6)*(C20/1000+0.8)^2-(D20-E20+$H$3+$H$5-$H$6)*Q20*(C20/1000+0.8)-AZ20,0),0)</f>
        <v>2.06399999999999</v>
      </c>
      <c r="BB20" s="72" t="n">
        <f aca="false">IF(C20&gt;0,IF((D20-F20)+$H$3+$H$5-$H$6&lt;=4.5,((D20-F20)+$H$3+$H$5-$H$6)*(C20/1000+0.8)^2-(D20-E20+$H$3+$H$5-$H$6)*Q20*(C20/1000+0.8)-AZ20-BA20,0),0)</f>
        <v>0</v>
      </c>
      <c r="BC20" s="75" t="n">
        <f aca="false">IF(C20&gt;0,IF((D20-F20)+$H$3+$H$5-$H$6&lt;=6,((D20-F20)+$H$3+$H$5)*(C20/1000+0.8)^2-(D20-E20+$H$3+$H$5-$H$6)*Q20*(C20/1000+0.8)-AZ20-BA20-BB20,0),0)</f>
        <v>0</v>
      </c>
      <c r="BD20" s="76" t="n">
        <f aca="false">IF(C20&gt;0,(C20/2000+0.2)^2*PI()*$H$5,0)</f>
        <v>0.30159289474462</v>
      </c>
      <c r="BE20" s="76" t="n">
        <f aca="false">S20+T20+U20+V20+AZ20+BA20+BB20+BC20-AC20*Q20*($H$3+$H$4+N20/1000)-BD20-PI()*(C20/2000)^2*(D20-F20-$H$3)</f>
        <v>22.0997311940119</v>
      </c>
      <c r="BF20" s="75" t="n">
        <f aca="false">IF(BE20&lt;=0,0,BE20)</f>
        <v>22.0997311940119</v>
      </c>
      <c r="BG20" s="76" t="n">
        <f aca="false">S20+T20+U20+V20+AZ20+BA20+BB20+BC20-BF20</f>
        <v>18.912668805988</v>
      </c>
    </row>
    <row r="21" customFormat="false" ht="13.5" hidden="false" customHeight="false" outlineLevel="0" collapsed="false">
      <c r="A21" s="60"/>
      <c r="B21" s="62" t="s">
        <v>149</v>
      </c>
      <c r="C21" s="80" t="n">
        <v>1200</v>
      </c>
      <c r="D21" s="81" t="n">
        <v>173.68</v>
      </c>
      <c r="E21" s="82" t="n">
        <v>171.19</v>
      </c>
      <c r="F21" s="64" t="n">
        <f aca="false">E21</f>
        <v>171.19</v>
      </c>
      <c r="G21" s="64" t="n">
        <f aca="false">E21</f>
        <v>171.19</v>
      </c>
      <c r="H21" s="65" t="n">
        <f aca="false">D21-E21</f>
        <v>2.49000000000001</v>
      </c>
      <c r="I21" s="65" t="n">
        <f aca="false">D21-G21</f>
        <v>2.49000000000001</v>
      </c>
      <c r="J21" s="64" t="n">
        <v>173.68</v>
      </c>
      <c r="K21" s="66" t="n">
        <f aca="false">J21-E21</f>
        <v>2.49000000000001</v>
      </c>
      <c r="L21" s="67" t="n">
        <v>16.71</v>
      </c>
      <c r="M21" s="68" t="s">
        <v>301</v>
      </c>
      <c r="N21" s="33" t="n">
        <f aca="false">VLOOKUP(M21,$L$103:$M$124,2,0)</f>
        <v>600</v>
      </c>
      <c r="O21" s="33" t="str">
        <f aca="false">VLOOKUP(M21,$L$103:$N$124,3,0)</f>
        <v>HDPE</v>
      </c>
      <c r="P21" s="67" t="s">
        <v>319</v>
      </c>
      <c r="Q21" s="71" t="n">
        <v>1.6</v>
      </c>
      <c r="R21" s="72" t="n">
        <f aca="false">IF(P21="A",2*L21+Q21,0)</f>
        <v>0</v>
      </c>
      <c r="S21" s="72" t="n">
        <f aca="false">IF((D20-G20-$H$6+$H$3+D21-E21-$H$6+$H$3)/2&lt;=1.5,(D20-G20-$H$6+$H$3+D21-E21-$H$6+$H$3)/2*L21*Q21,0)</f>
        <v>0</v>
      </c>
      <c r="T21" s="72" t="n">
        <f aca="false">IF((D20-G20-$H$6+$H$3+D21-E21-$H$6+$H$3)/2&lt;=3,(D20-G20-$H$6+$H$3+D21-E21-$H$6+$H$3)/2*L21*Q21-S21,0)</f>
        <v>68.4441599999998</v>
      </c>
      <c r="U21" s="72" t="n">
        <f aca="false">IF((D20-G20-$H$6+$H$3+D21-E21-$H$6+$H$3)/2&lt;=4.5,(D20-G20-$H$6+$H$3+D21-E21-$H$6+$H$3)/2*L21*Q21-S21-T21,0)</f>
        <v>0</v>
      </c>
      <c r="V21" s="72" t="n">
        <f aca="false">IF((D20-G20-$H$6+$H$3+D21-E21-$H$6+$H$3)/2&lt;=6,(D20-G20-$H$6+$H$3+D21-E21-$H$6+$H$3)/2*L21*Q21-S21-T21-U21,0)</f>
        <v>0</v>
      </c>
      <c r="W21" s="72" t="n">
        <f aca="false">IF((D20-G20-$H$6+$H$3+D21-E21-$H$6+$H$3)/2&lt;=3,(D20-G20-$H$6+$H$3+D21-E21-$H$6+$H$3)/2*L21*2,0)</f>
        <v>85.5551999999998</v>
      </c>
      <c r="X21" s="72" t="n">
        <f aca="false">IF(Q21&gt;1,W21,0)</f>
        <v>85.5551999999998</v>
      </c>
      <c r="Y21" s="72" t="n">
        <f aca="false">IF((D20-G20-$H$6+$H$3+D21-E21-$H$6+$H$3)/2&gt;3,(D20-G20-$H$6+$H$3+D21-E21-$H$6+$H$3)/2*L21*2,0)</f>
        <v>0</v>
      </c>
      <c r="Z21" s="72" t="n">
        <f aca="false">IF(Q21&gt;1,Y21,0)</f>
        <v>0</v>
      </c>
      <c r="AA21" s="72" t="n">
        <f aca="false">$H$3*Q21*(L21-C20/2000-C21/2000)</f>
        <v>4.9632</v>
      </c>
      <c r="AB21" s="72" t="n">
        <f aca="false">$H$4*(L21-C20/2000-C21/2000)*Q21+N21/1000*Q21*(L21-C20/2000-C21/2000)-(L21-C20/2000-C21/2000)*PI()*(N21/2000)^2</f>
        <v>17.949050814854</v>
      </c>
      <c r="AC21" s="73" t="n">
        <f aca="false">L21-C20/2000-C21/2000</f>
        <v>15.51</v>
      </c>
      <c r="AD21" s="73" t="n">
        <f aca="false">IF(O21="PVC",IF(N21=200,AC21,0),0)</f>
        <v>0</v>
      </c>
      <c r="AE21" s="73" t="n">
        <f aca="false">IF(O21="PVC",IF(N21=315,AC21,0),0)</f>
        <v>0</v>
      </c>
      <c r="AF21" s="73" t="n">
        <f aca="false">IF(O21="PVC",IF(N21=400,AC21,0),0)</f>
        <v>0</v>
      </c>
      <c r="AG21" s="73" t="n">
        <f aca="false">IF(O21="PVC",IF(N21=500,AC21,0),0)</f>
        <v>0</v>
      </c>
      <c r="AH21" s="73" t="n">
        <f aca="false">IF($O21="PP",IF($N21=200,AC21,0),0)</f>
        <v>0</v>
      </c>
      <c r="AI21" s="73" t="n">
        <f aca="false">IF($O21="PP",IF($N21=250,AC21,0),0)</f>
        <v>0</v>
      </c>
      <c r="AJ21" s="73" t="n">
        <f aca="false">IF($O21="PP",IF($N21=300,AC21,0),0)</f>
        <v>0</v>
      </c>
      <c r="AK21" s="73" t="n">
        <f aca="false">IF($O21="PP",IF($N21=400,AC21,0),0)</f>
        <v>0</v>
      </c>
      <c r="AL21" s="73" t="n">
        <f aca="false">IF(O21="PP",IF(N21=450,AC21,0),0)</f>
        <v>0</v>
      </c>
      <c r="AM21" s="73" t="n">
        <f aca="false">IF($O21="PP",IF($N21=500,AC21,0),0)</f>
        <v>0</v>
      </c>
      <c r="AN21" s="73" t="n">
        <f aca="false">IF($O21="PP",IF($N21=600,AC21,0),0)</f>
        <v>0</v>
      </c>
      <c r="AO21" s="73" t="n">
        <f aca="false">IF($O21="PP",IF($N21=800,AC21,0),0)</f>
        <v>0</v>
      </c>
      <c r="AP21" s="73" t="n">
        <f aca="false">IF($O21="HDPE",IF($N21=300,$AC21,0),0)</f>
        <v>0</v>
      </c>
      <c r="AQ21" s="73" t="n">
        <f aca="false">IF($O21="HDPE",IF($N21=350,$AC21,0),0)</f>
        <v>0</v>
      </c>
      <c r="AR21" s="73" t="n">
        <f aca="false">IF($O21="HDPE",IF($N21=400,$AC21,0),0)</f>
        <v>0</v>
      </c>
      <c r="AS21" s="73" t="n">
        <f aca="false">IF($O21="HDPE",IF($N21=450,$AC21,0),0)</f>
        <v>0</v>
      </c>
      <c r="AT21" s="73" t="n">
        <f aca="false">IF($O21="HDPE",IF($N21=500,$AC21,0),0)</f>
        <v>0</v>
      </c>
      <c r="AU21" s="73" t="n">
        <f aca="false">IF($O21="HDPE",IF($N21=600,$AC21,0),0)</f>
        <v>15.51</v>
      </c>
      <c r="AV21" s="73" t="n">
        <f aca="false">IF($O21="HDPE",IF($N21=700,$AC21,0),0)</f>
        <v>0</v>
      </c>
      <c r="AW21" s="73" t="n">
        <f aca="false">IF($O21="HDPE",IF($N21=800,$AC21,0),0)</f>
        <v>0</v>
      </c>
      <c r="AX21" s="73" t="n">
        <f aca="false">IF($O21="HDPE",IF($N21=900,$AC21,0),0)</f>
        <v>0</v>
      </c>
      <c r="AY21" s="73" t="n">
        <f aca="false">IF($O21="HDPE",IF($N21=1000,$AC21,0),0)</f>
        <v>0</v>
      </c>
      <c r="AZ21" s="72" t="n">
        <f aca="false">IF(C21&gt;0,IF((D21-F21)+$H$3+$H$5-$H$6&lt;=1.5,((D21-F21)+$H$3+$H$5-$H$6)*(C21/1000+0.8)^2-(D21-E21+$H$3+$H$5-$H$6)*Q21*(C21/1000+0.8),0),0)</f>
        <v>0</v>
      </c>
      <c r="BA21" s="74" t="n">
        <f aca="false">IF(C21&gt;0,IF((D21-F21)+$H$3+$H$5-$H$6&lt;=3,((D21-F21)+$H$3+$H$5-$H$6)*(C21/1000+0.8)^2-(D21-E21+$H$3+$H$5-$H$6)*Q21*(C21/1000+0.8)-AZ21,0),0)</f>
        <v>2.27200000000001</v>
      </c>
      <c r="BB21" s="72" t="n">
        <f aca="false">IF(C21&gt;0,IF((D21-F21)+$H$3+$H$5-$H$6&lt;=4.5,((D21-F21)+$H$3+$H$5-$H$6)*(C21/1000+0.8)^2-(D21-E21+$H$3+$H$5-$H$6)*Q21*(C21/1000+0.8)-AZ21-BA21,0),0)</f>
        <v>0</v>
      </c>
      <c r="BC21" s="75" t="n">
        <f aca="false">IF(C21&gt;0,IF((D21-F21)+$H$3+$H$5-$H$6&lt;=6,((D21-F21)+$H$3+$H$5)*(C21/1000+0.8)^2-(D21-E21+$H$3+$H$5-$H$6)*Q21*(C21/1000+0.8)-AZ21-BA21-BB21,0),0)</f>
        <v>0</v>
      </c>
      <c r="BD21" s="76" t="n">
        <f aca="false">IF(C21&gt;0,(C21/2000+0.2)^2*PI()*$H$5,0)</f>
        <v>0.30159289474462</v>
      </c>
      <c r="BE21" s="76" t="n">
        <f aca="false">S21+T21+U21+V21+AZ21+BA21+BB21+BC21-AC21*Q21*($H$3+$H$4+N21/1000)-BD21-PI()*(C21/2000)^2*(D21-F21-$H$3)</f>
        <v>40.5270381216358</v>
      </c>
      <c r="BF21" s="75" t="n">
        <f aca="false">IF(BE21&lt;=0,0,BE21)</f>
        <v>40.5270381216358</v>
      </c>
      <c r="BG21" s="76" t="n">
        <f aca="false">S21+T21+U21+V21+AZ21+BA21+BB21+BC21-BF21</f>
        <v>30.1891218783641</v>
      </c>
    </row>
    <row r="22" customFormat="false" ht="12.75" hidden="false" customHeight="true" outlineLevel="0" collapsed="false">
      <c r="A22" s="60"/>
      <c r="B22" s="80" t="s">
        <v>147</v>
      </c>
      <c r="C22" s="80" t="n">
        <v>1200</v>
      </c>
      <c r="D22" s="81" t="n">
        <v>173.63</v>
      </c>
      <c r="E22" s="82" t="n">
        <v>171.28</v>
      </c>
      <c r="F22" s="64" t="n">
        <f aca="false">E22</f>
        <v>171.28</v>
      </c>
      <c r="G22" s="64" t="n">
        <f aca="false">E22</f>
        <v>171.28</v>
      </c>
      <c r="H22" s="65" t="n">
        <f aca="false">D22-E22</f>
        <v>2.34999999999999</v>
      </c>
      <c r="I22" s="65" t="n">
        <f aca="false">D22-G22</f>
        <v>2.34999999999999</v>
      </c>
      <c r="J22" s="64" t="n">
        <v>173.58</v>
      </c>
      <c r="K22" s="66" t="n">
        <f aca="false">J22-E22</f>
        <v>2.30000000000001</v>
      </c>
      <c r="L22" s="67" t="n">
        <v>17.11</v>
      </c>
      <c r="M22" s="68" t="s">
        <v>301</v>
      </c>
      <c r="N22" s="33" t="n">
        <f aca="false">VLOOKUP(M22,$L$103:$M$124,2,0)</f>
        <v>600</v>
      </c>
      <c r="O22" s="33" t="str">
        <f aca="false">VLOOKUP(M22,$L$103:$N$124,3,0)</f>
        <v>HDPE</v>
      </c>
      <c r="P22" s="67" t="s">
        <v>319</v>
      </c>
      <c r="Q22" s="71" t="n">
        <v>1.6</v>
      </c>
      <c r="R22" s="72" t="n">
        <f aca="false">IF(P22="A",2*L22+Q22,0)</f>
        <v>0</v>
      </c>
      <c r="S22" s="72" t="n">
        <f aca="false">IF((D21-G21-$H$6+$H$3+D22-E22-$H$6+$H$3)/2&lt;=1.5,(D21-G21-$H$6+$H$3+D22-E22-$H$6+$H$3)/2*L22*Q22,0)</f>
        <v>0</v>
      </c>
      <c r="T22" s="72" t="n">
        <f aca="false">IF((D21-G21-$H$6+$H$3+D22-E22-$H$6+$H$3)/2&lt;=3,(D21-G21-$H$6+$H$3+D22-E22-$H$6+$H$3)/2*L22*Q22-S22,0)</f>
        <v>71.7251199999999</v>
      </c>
      <c r="U22" s="72" t="n">
        <f aca="false">IF((D21-G21-$H$6+$H$3+D22-E22-$H$6+$H$3)/2&lt;=4.5,(D21-G21-$H$6+$H$3+D22-E22-$H$6+$H$3)/2*L22*Q22-S22-T22,0)</f>
        <v>0</v>
      </c>
      <c r="V22" s="72" t="n">
        <f aca="false">IF((D21-G21-$H$6+$H$3+D22-E22-$H$6+$H$3)/2&lt;=6,(D21-G21-$H$6+$H$3+D22-E22-$H$6+$H$3)/2*L22*Q22-S22-T22-U22,0)</f>
        <v>0</v>
      </c>
      <c r="W22" s="72" t="n">
        <f aca="false">IF((D21-G21-$H$6+$H$3+D22-E22-$H$6+$H$3)/2&lt;=3,(D21-G21-$H$6+$H$3+D22-E22-$H$6+$H$3)/2*L22*2,0)</f>
        <v>89.6563999999999</v>
      </c>
      <c r="X22" s="72" t="n">
        <f aca="false">IF(Q22&gt;1,W22,0)</f>
        <v>89.6563999999999</v>
      </c>
      <c r="Y22" s="72" t="n">
        <f aca="false">IF((D21-G21-$H$6+$H$3+D22-E22-$H$6+$H$3)/2&gt;3,(D21-G21-$H$6+$H$3+D22-E22-$H$6+$H$3)/2*L22*2,0)</f>
        <v>0</v>
      </c>
      <c r="Z22" s="72" t="n">
        <f aca="false">IF(Q22&gt;1,Y22,0)</f>
        <v>0</v>
      </c>
      <c r="AA22" s="72" t="n">
        <f aca="false">$H$3*Q22*(L22-C21/2000-C22/2000)</f>
        <v>5.0912</v>
      </c>
      <c r="AB22" s="72" t="n">
        <f aca="false">$H$4*(L22-C21/2000-C22/2000)*Q22+N22/1000*Q22*(L22-C21/2000-C22/2000)-(L22-C21/2000-C22/2000)*PI()*(N22/2000)^2</f>
        <v>18.4119534793248</v>
      </c>
      <c r="AC22" s="73" t="n">
        <f aca="false">L22-C21/2000-C22/2000</f>
        <v>15.91</v>
      </c>
      <c r="AD22" s="73" t="n">
        <f aca="false">IF(O22="PVC",IF(N22=200,AC22,0),0)</f>
        <v>0</v>
      </c>
      <c r="AE22" s="73" t="n">
        <f aca="false">IF(O22="PVC",IF(N22=315,AC22,0),0)</f>
        <v>0</v>
      </c>
      <c r="AF22" s="73" t="n">
        <f aca="false">IF(O22="PVC",IF(N22=400,AC22,0),0)</f>
        <v>0</v>
      </c>
      <c r="AG22" s="73" t="n">
        <f aca="false">IF(O22="PVC",IF(N22=500,AC22,0),0)</f>
        <v>0</v>
      </c>
      <c r="AH22" s="73" t="n">
        <f aca="false">IF($O22="PP",IF($N22=200,AC22,0),0)</f>
        <v>0</v>
      </c>
      <c r="AI22" s="73" t="n">
        <f aca="false">IF($O22="PP",IF($N22=250,AC22,0),0)</f>
        <v>0</v>
      </c>
      <c r="AJ22" s="73" t="n">
        <f aca="false">IF($O22="PP",IF($N22=300,AC22,0),0)</f>
        <v>0</v>
      </c>
      <c r="AK22" s="73" t="n">
        <f aca="false">IF($O22="PP",IF($N22=400,AC22,0),0)</f>
        <v>0</v>
      </c>
      <c r="AL22" s="73" t="n">
        <f aca="false">IF(O22="PP",IF(N22=450,AC22,0),0)</f>
        <v>0</v>
      </c>
      <c r="AM22" s="73" t="n">
        <f aca="false">IF($O22="PP",IF($N22=500,AC22,0),0)</f>
        <v>0</v>
      </c>
      <c r="AN22" s="73" t="n">
        <f aca="false">IF($O22="PP",IF($N22=600,AC22,0),0)</f>
        <v>0</v>
      </c>
      <c r="AO22" s="73" t="n">
        <f aca="false">IF($O22="PP",IF($N22=800,AC22,0),0)</f>
        <v>0</v>
      </c>
      <c r="AP22" s="73" t="n">
        <f aca="false">IF($O22="HDPE",IF($N22=300,$AC22,0),0)</f>
        <v>0</v>
      </c>
      <c r="AQ22" s="73" t="n">
        <f aca="false">IF($O22="HDPE",IF($N22=350,$AC22,0),0)</f>
        <v>0</v>
      </c>
      <c r="AR22" s="73" t="n">
        <f aca="false">IF($O22="HDPE",IF($N22=400,$AC22,0),0)</f>
        <v>0</v>
      </c>
      <c r="AS22" s="73" t="n">
        <f aca="false">IF($O22="HDPE",IF($N22=450,$AC22,0),0)</f>
        <v>0</v>
      </c>
      <c r="AT22" s="73" t="n">
        <f aca="false">IF($O22="HDPE",IF($N22=500,$AC22,0),0)</f>
        <v>0</v>
      </c>
      <c r="AU22" s="73" t="n">
        <f aca="false">IF($O22="HDPE",IF($N22=600,$AC22,0),0)</f>
        <v>15.91</v>
      </c>
      <c r="AV22" s="73" t="n">
        <f aca="false">IF($O22="HDPE",IF($N22=700,$AC22,0),0)</f>
        <v>0</v>
      </c>
      <c r="AW22" s="73" t="n">
        <f aca="false">IF($O22="HDPE",IF($N22=800,$AC22,0),0)</f>
        <v>0</v>
      </c>
      <c r="AX22" s="73" t="n">
        <f aca="false">IF($O22="HDPE",IF($N22=900,$AC22,0),0)</f>
        <v>0</v>
      </c>
      <c r="AY22" s="73" t="n">
        <f aca="false">IF($O22="HDPE",IF($N22=1000,$AC22,0),0)</f>
        <v>0</v>
      </c>
      <c r="AZ22" s="72" t="n">
        <f aca="false">IF(C22&gt;0,IF((D22-F22)+$H$3+$H$5-$H$6&lt;=1.5,((D22-F22)+$H$3+$H$5-$H$6)*(C22/1000+0.8)^2-(D22-E22+$H$3+$H$5-$H$6)*Q22*(C22/1000+0.8),0),0)</f>
        <v>0</v>
      </c>
      <c r="BA22" s="74" t="n">
        <f aca="false">IF(C22&gt;0,IF((D22-F22)+$H$3+$H$5-$H$6&lt;=3,((D22-F22)+$H$3+$H$5-$H$6)*(C22/1000+0.8)^2-(D22-E22+$H$3+$H$5-$H$6)*Q22*(C22/1000+0.8)-AZ22,0),0)</f>
        <v>2.16</v>
      </c>
      <c r="BB22" s="72" t="n">
        <f aca="false">IF(C22&gt;0,IF((D22-F22)+$H$3+$H$5-$H$6&lt;=4.5,((D22-F22)+$H$3+$H$5-$H$6)*(C22/1000+0.8)^2-(D22-E22+$H$3+$H$5-$H$6)*Q22*(C22/1000+0.8)-AZ22-BA22,0),0)</f>
        <v>0</v>
      </c>
      <c r="BC22" s="75" t="n">
        <f aca="false">IF(C22&gt;0,IF((D22-F22)+$H$3+$H$5-$H$6&lt;=6,((D22-F22)+$H$3+$H$5)*(C22/1000+0.8)^2-(D22-E22+$H$3+$H$5-$H$6)*Q22*(C22/1000+0.8)-AZ22-BA22-BB22,0),0)</f>
        <v>0</v>
      </c>
      <c r="BD22" s="76" t="n">
        <f aca="false">IF(C22&gt;0,(C22/2000+0.2)^2*PI()*$H$5,0)</f>
        <v>0.30159289474462</v>
      </c>
      <c r="BE22" s="76" t="n">
        <f aca="false">S22+T22+U22+V22+AZ22+BA22+BB22+BC22-AC22*Q22*($H$3+$H$4+N22/1000)-BD22-PI()*(C22/2000)^2*(D22-F22-$H$3)</f>
        <v>43.1503343913768</v>
      </c>
      <c r="BF22" s="75" t="n">
        <f aca="false">IF(BE22&lt;=0,0,BE22)</f>
        <v>43.1503343913768</v>
      </c>
      <c r="BG22" s="76" t="n">
        <f aca="false">S22+T22+U22+V22+AZ22+BA22+BB22+BC22-BF22</f>
        <v>30.7347856086231</v>
      </c>
    </row>
    <row r="23" customFormat="false" ht="13.5" hidden="false" customHeight="false" outlineLevel="0" collapsed="false">
      <c r="A23" s="60"/>
      <c r="B23" s="62" t="s">
        <v>321</v>
      </c>
      <c r="C23" s="80" t="n">
        <v>1200</v>
      </c>
      <c r="D23" s="81" t="n">
        <v>173.57</v>
      </c>
      <c r="E23" s="82" t="n">
        <v>171.44</v>
      </c>
      <c r="F23" s="64" t="n">
        <f aca="false">E23</f>
        <v>171.44</v>
      </c>
      <c r="G23" s="64" t="n">
        <f aca="false">E23</f>
        <v>171.44</v>
      </c>
      <c r="H23" s="65" t="n">
        <f aca="false">D23-E23</f>
        <v>2.13</v>
      </c>
      <c r="I23" s="65" t="n">
        <f aca="false">D23-G23</f>
        <v>2.13</v>
      </c>
      <c r="J23" s="64" t="n">
        <v>173.64</v>
      </c>
      <c r="K23" s="66" t="n">
        <f aca="false">J23-E23</f>
        <v>2.19999999999999</v>
      </c>
      <c r="L23" s="67" t="n">
        <v>30.3</v>
      </c>
      <c r="M23" s="68" t="s">
        <v>301</v>
      </c>
      <c r="N23" s="33" t="n">
        <f aca="false">VLOOKUP(M23,$L$103:$M$124,2,0)</f>
        <v>600</v>
      </c>
      <c r="O23" s="33" t="str">
        <f aca="false">VLOOKUP(M23,$L$103:$N$124,3,0)</f>
        <v>HDPE</v>
      </c>
      <c r="P23" s="67" t="s">
        <v>319</v>
      </c>
      <c r="Q23" s="71" t="n">
        <v>1.6</v>
      </c>
      <c r="R23" s="72" t="n">
        <f aca="false">IF(P23="A",2*L23+Q23,0)</f>
        <v>0</v>
      </c>
      <c r="S23" s="72" t="n">
        <f aca="false">IF((D22-G22-$H$6+$H$3+D23-E23-$H$6+$H$3)/2&lt;=1.5,(D22-G22-$H$6+$H$3+D23-E23-$H$6+$H$3)/2*L23*Q23,0)</f>
        <v>0</v>
      </c>
      <c r="T23" s="72" t="n">
        <f aca="false">IF((D22-G22-$H$6+$H$3+D23-E23-$H$6+$H$3)/2&lt;=3,(D22-G22-$H$6+$H$3+D23-E23-$H$6+$H$3)/2*L23*Q23-S23,0)</f>
        <v>118.291199999999</v>
      </c>
      <c r="U23" s="72" t="n">
        <f aca="false">IF((D22-G22-$H$6+$H$3+D23-E23-$H$6+$H$3)/2&lt;=4.5,(D22-G22-$H$6+$H$3+D23-E23-$H$6+$H$3)/2*L23*Q23-S23-T23,0)</f>
        <v>0</v>
      </c>
      <c r="V23" s="72" t="n">
        <f aca="false">IF((D22-G22-$H$6+$H$3+D23-E23-$H$6+$H$3)/2&lt;=6,(D22-G22-$H$6+$H$3+D23-E23-$H$6+$H$3)/2*L23*Q23-S23-T23-U23,0)</f>
        <v>0</v>
      </c>
      <c r="W23" s="72" t="n">
        <f aca="false">IF((D22-G22-$H$6+$H$3+D23-E23-$H$6+$H$3)/2&lt;=3,(D22-G22-$H$6+$H$3+D23-E23-$H$6+$H$3)/2*L23*2,0)</f>
        <v>147.863999999999</v>
      </c>
      <c r="X23" s="72" t="n">
        <f aca="false">IF(Q23&gt;1,W23,0)</f>
        <v>147.863999999999</v>
      </c>
      <c r="Y23" s="72" t="n">
        <f aca="false">IF((D22-G22-$H$6+$H$3+D23-E23-$H$6+$H$3)/2&gt;3,(D22-G22-$H$6+$H$3+D23-E23-$H$6+$H$3)/2*L23*2,0)</f>
        <v>0</v>
      </c>
      <c r="Z23" s="72" t="n">
        <f aca="false">IF(Q23&gt;1,Y23,0)</f>
        <v>0</v>
      </c>
      <c r="AA23" s="72" t="n">
        <f aca="false">$H$3*Q23*(L23-C22/2000-C23/2000)</f>
        <v>9.312</v>
      </c>
      <c r="AB23" s="72" t="n">
        <f aca="false">$H$4*(L23-C22/2000-C23/2000)*Q23+N23/1000*Q23*(L23-C22/2000-C23/2000)-(L23-C22/2000-C23/2000)*PI()*(N23/2000)^2</f>
        <v>33.6761688402483</v>
      </c>
      <c r="AC23" s="73" t="n">
        <f aca="false">L23-C22/2000-C23/2000</f>
        <v>29.1</v>
      </c>
      <c r="AD23" s="73" t="n">
        <f aca="false">IF(O23="PVC",IF(N23=200,AC23,0),0)</f>
        <v>0</v>
      </c>
      <c r="AE23" s="73" t="n">
        <f aca="false">IF(O23="PVC",IF(N23=315,AC23,0),0)</f>
        <v>0</v>
      </c>
      <c r="AF23" s="73" t="n">
        <f aca="false">IF(O23="PVC",IF(N23=400,AC23,0),0)</f>
        <v>0</v>
      </c>
      <c r="AG23" s="73" t="n">
        <f aca="false">IF(O23="PVC",IF(N23=500,AC23,0),0)</f>
        <v>0</v>
      </c>
      <c r="AH23" s="73" t="n">
        <f aca="false">IF($O23="PP",IF($N23=200,AC23,0),0)</f>
        <v>0</v>
      </c>
      <c r="AI23" s="73" t="n">
        <f aca="false">IF($O23="PP",IF($N23=250,AC23,0),0)</f>
        <v>0</v>
      </c>
      <c r="AJ23" s="73" t="n">
        <f aca="false">IF($O23="PP",IF($N23=300,AC23,0),0)</f>
        <v>0</v>
      </c>
      <c r="AK23" s="73" t="n">
        <f aca="false">IF($O23="PP",IF($N23=400,AC23,0),0)</f>
        <v>0</v>
      </c>
      <c r="AL23" s="73" t="n">
        <f aca="false">IF(O23="PP",IF(N23=450,AC23,0),0)</f>
        <v>0</v>
      </c>
      <c r="AM23" s="73" t="n">
        <f aca="false">IF($O23="PP",IF($N23=500,AC23,0),0)</f>
        <v>0</v>
      </c>
      <c r="AN23" s="73" t="n">
        <f aca="false">IF($O23="PP",IF($N23=600,AC23,0),0)</f>
        <v>0</v>
      </c>
      <c r="AO23" s="73" t="n">
        <f aca="false">IF($O23="PP",IF($N23=800,AC23,0),0)</f>
        <v>0</v>
      </c>
      <c r="AP23" s="73" t="n">
        <f aca="false">IF($O23="HDPE",IF($N23=300,$AC23,0),0)</f>
        <v>0</v>
      </c>
      <c r="AQ23" s="73" t="n">
        <f aca="false">IF($O23="HDPE",IF($N23=350,$AC23,0),0)</f>
        <v>0</v>
      </c>
      <c r="AR23" s="73" t="n">
        <f aca="false">IF($O23="HDPE",IF($N23=400,$AC23,0),0)</f>
        <v>0</v>
      </c>
      <c r="AS23" s="73" t="n">
        <f aca="false">IF($O23="HDPE",IF($N23=450,$AC23,0),0)</f>
        <v>0</v>
      </c>
      <c r="AT23" s="73" t="n">
        <f aca="false">IF($O23="HDPE",IF($N23=500,$AC23,0),0)</f>
        <v>0</v>
      </c>
      <c r="AU23" s="73" t="n">
        <f aca="false">IF($O23="HDPE",IF($N23=600,$AC23,0),0)</f>
        <v>29.1</v>
      </c>
      <c r="AV23" s="73" t="n">
        <f aca="false">IF($O23="HDPE",IF($N23=700,$AC23,0),0)</f>
        <v>0</v>
      </c>
      <c r="AW23" s="73" t="n">
        <f aca="false">IF($O23="HDPE",IF($N23=800,$AC23,0),0)</f>
        <v>0</v>
      </c>
      <c r="AX23" s="73" t="n">
        <f aca="false">IF($O23="HDPE",IF($N23=900,$AC23,0),0)</f>
        <v>0</v>
      </c>
      <c r="AY23" s="73" t="n">
        <f aca="false">IF($O23="HDPE",IF($N23=1000,$AC23,0),0)</f>
        <v>0</v>
      </c>
      <c r="AZ23" s="72" t="n">
        <f aca="false">IF(C23&gt;0,IF((D23-F23)+$H$3+$H$5-$H$6&lt;=1.5,((D23-F23)+$H$3+$H$5-$H$6)*(C23/1000+0.8)^2-(D23-E23+$H$3+$H$5-$H$6)*Q23*(C23/1000+0.8),0),0)</f>
        <v>0</v>
      </c>
      <c r="BA23" s="74" t="n">
        <f aca="false">IF(C23&gt;0,IF((D23-F23)+$H$3+$H$5-$H$6&lt;=3,((D23-F23)+$H$3+$H$5-$H$6)*(C23/1000+0.8)^2-(D23-E23+$H$3+$H$5-$H$6)*Q23*(C23/1000+0.8)-AZ23,0),0)</f>
        <v>1.984</v>
      </c>
      <c r="BB23" s="72" t="n">
        <f aca="false">IF(C23&gt;0,IF((D23-F23)+$H$3+$H$5-$H$6&lt;=4.5,((D23-F23)+$H$3+$H$5-$H$6)*(C23/1000+0.8)^2-(D23-E23+$H$3+$H$5-$H$6)*Q23*(C23/1000+0.8)-AZ23-BA23,0),0)</f>
        <v>0</v>
      </c>
      <c r="BC23" s="75" t="n">
        <f aca="false">IF(C23&gt;0,IF((D23-F23)+$H$3+$H$5-$H$6&lt;=6,((D23-F23)+$H$3+$H$5)*(C23/1000+0.8)^2-(D23-E23+$H$3+$H$5-$H$6)*Q23*(C23/1000+0.8)-AZ23-BA23-BB23,0),0)</f>
        <v>0</v>
      </c>
      <c r="BD23" s="76" t="n">
        <f aca="false">IF(C23&gt;0,(C23/2000+0.2)^2*PI()*$H$5,0)</f>
        <v>0.30159289474462</v>
      </c>
      <c r="BE23" s="76" t="n">
        <f aca="false">S23+T23+U23+V23+AZ23+BA23+BB23+BC23-AC23*Q23*($H$3+$H$4+N23/1000)-BD23-PI()*(C23/2000)^2*(D23-F23-$H$3)</f>
        <v>66.5748285295407</v>
      </c>
      <c r="BF23" s="75" t="n">
        <f aca="false">IF(BE23&lt;=0,0,BE23)</f>
        <v>66.5748285295407</v>
      </c>
      <c r="BG23" s="76" t="n">
        <f aca="false">S23+T23+U23+V23+AZ23+BA23+BB23+BC23-BF23</f>
        <v>53.7003714704588</v>
      </c>
    </row>
    <row r="24" customFormat="false" ht="13.5" hidden="false" customHeight="false" outlineLevel="0" collapsed="false">
      <c r="A24" s="60"/>
      <c r="B24" s="80" t="s">
        <v>144</v>
      </c>
      <c r="C24" s="80" t="n">
        <v>1200</v>
      </c>
      <c r="D24" s="81" t="n">
        <v>173.49</v>
      </c>
      <c r="E24" s="82" t="n">
        <v>171.49</v>
      </c>
      <c r="F24" s="64" t="n">
        <f aca="false">E24</f>
        <v>171.49</v>
      </c>
      <c r="G24" s="64" t="n">
        <f aca="false">E24</f>
        <v>171.49</v>
      </c>
      <c r="H24" s="65" t="n">
        <f aca="false">D24-E24</f>
        <v>2</v>
      </c>
      <c r="I24" s="65" t="n">
        <f aca="false">D24-G24</f>
        <v>2</v>
      </c>
      <c r="J24" s="64" t="n">
        <v>173.66</v>
      </c>
      <c r="K24" s="66" t="n">
        <f aca="false">J24-E24</f>
        <v>2.16999999999999</v>
      </c>
      <c r="L24" s="67" t="n">
        <v>7.44</v>
      </c>
      <c r="M24" s="68" t="s">
        <v>301</v>
      </c>
      <c r="N24" s="33" t="n">
        <f aca="false">VLOOKUP(M24,$L$103:$M$124,2,0)</f>
        <v>600</v>
      </c>
      <c r="O24" s="33" t="str">
        <f aca="false">VLOOKUP(M24,$L$103:$N$124,3,0)</f>
        <v>HDPE</v>
      </c>
      <c r="P24" s="67" t="s">
        <v>319</v>
      </c>
      <c r="Q24" s="71" t="n">
        <v>1.6</v>
      </c>
      <c r="R24" s="72" t="n">
        <f aca="false">IF(P24="A",2*L24+Q24,0)</f>
        <v>0</v>
      </c>
      <c r="S24" s="72" t="n">
        <f aca="false">IF((D23-G23-$H$6+$H$3+D24-E24-$H$6+$H$3)/2&lt;=1.5,(D23-G23-$H$6+$H$3+D24-E24-$H$6+$H$3)/2*L24*Q24,0)</f>
        <v>0</v>
      </c>
      <c r="T24" s="72" t="n">
        <f aca="false">IF((D23-G23-$H$6+$H$3+D24-E24-$H$6+$H$3)/2&lt;=3,(D23-G23-$H$6+$H$3+D24-E24-$H$6+$H$3)/2*L24*Q24-S24,0)</f>
        <v>26.9625599999999</v>
      </c>
      <c r="U24" s="72" t="n">
        <f aca="false">IF((D23-G23-$H$6+$H$3+D24-E24-$H$6+$H$3)/2&lt;=4.5,(D23-G23-$H$6+$H$3+D24-E24-$H$6+$H$3)/2*L24*Q24-S24-T24,0)</f>
        <v>0</v>
      </c>
      <c r="V24" s="72" t="n">
        <f aca="false">IF((D23-G23-$H$6+$H$3+D24-E24-$H$6+$H$3)/2&lt;=6,(D23-G23-$H$6+$H$3+D24-E24-$H$6+$H$3)/2*L24*Q24-S24-T24-U24,0)</f>
        <v>0</v>
      </c>
      <c r="W24" s="72" t="n">
        <f aca="false">IF((D23-G23-$H$6+$H$3+D24-E24-$H$6+$H$3)/2&lt;=3,(D23-G23-$H$6+$H$3+D24-E24-$H$6+$H$3)/2*L24*2,0)</f>
        <v>33.7031999999999</v>
      </c>
      <c r="X24" s="72" t="n">
        <f aca="false">IF(Q24&gt;1,W24,0)</f>
        <v>33.7031999999999</v>
      </c>
      <c r="Y24" s="72" t="n">
        <f aca="false">IF((D23-G23-$H$6+$H$3+D24-E24-$H$6+$H$3)/2&gt;3,(D23-G23-$H$6+$H$3+D24-E24-$H$6+$H$3)/2*L24*2,0)</f>
        <v>0</v>
      </c>
      <c r="Z24" s="72" t="n">
        <f aca="false">IF(Q24&gt;1,Y24,0)</f>
        <v>0</v>
      </c>
      <c r="AA24" s="72" t="n">
        <f aca="false">$H$3*Q24*(L24-C23/2000-C24/2000)</f>
        <v>1.9968</v>
      </c>
      <c r="AB24" s="72" t="n">
        <f aca="false">$H$4*(L24-C23/2000-C24/2000)*Q24+N24/1000*Q24*(L24-C23/2000-C24/2000)-(L24-C23/2000-C24/2000)*PI()*(N24/2000)^2</f>
        <v>7.22128156574397</v>
      </c>
      <c r="AC24" s="73" t="n">
        <f aca="false">L24-C23/2000-C24/2000</f>
        <v>6.24</v>
      </c>
      <c r="AD24" s="73" t="n">
        <f aca="false">IF(O24="PVC",IF(N24=200,AC24,0),0)</f>
        <v>0</v>
      </c>
      <c r="AE24" s="73" t="n">
        <f aca="false">IF(O24="PVC",IF(N24=315,AC24,0),0)</f>
        <v>0</v>
      </c>
      <c r="AF24" s="73" t="n">
        <f aca="false">IF(O24="PVC",IF(N24=400,AC24,0),0)</f>
        <v>0</v>
      </c>
      <c r="AG24" s="73" t="n">
        <f aca="false">IF(O24="PVC",IF(N24=500,AC24,0),0)</f>
        <v>0</v>
      </c>
      <c r="AH24" s="73" t="n">
        <f aca="false">IF($O24="PP",IF($N24=200,AC24,0),0)</f>
        <v>0</v>
      </c>
      <c r="AI24" s="73" t="n">
        <f aca="false">IF($O24="PP",IF($N24=250,AC24,0),0)</f>
        <v>0</v>
      </c>
      <c r="AJ24" s="73" t="n">
        <f aca="false">IF($O24="PP",IF($N24=300,AC24,0),0)</f>
        <v>0</v>
      </c>
      <c r="AK24" s="73" t="n">
        <f aca="false">IF($O24="PP",IF($N24=400,AC24,0),0)</f>
        <v>0</v>
      </c>
      <c r="AL24" s="73" t="n">
        <f aca="false">IF(O24="PP",IF(N24=450,AC24,0),0)</f>
        <v>0</v>
      </c>
      <c r="AM24" s="73" t="n">
        <f aca="false">IF($O24="PP",IF($N24=500,AC24,0),0)</f>
        <v>0</v>
      </c>
      <c r="AN24" s="73" t="n">
        <f aca="false">IF($O24="PP",IF($N24=600,AC24,0),0)</f>
        <v>0</v>
      </c>
      <c r="AO24" s="73" t="n">
        <f aca="false">IF($O24="PP",IF($N24=800,AC24,0),0)</f>
        <v>0</v>
      </c>
      <c r="AP24" s="73" t="n">
        <f aca="false">IF($O24="HDPE",IF($N24=300,$AC24,0),0)</f>
        <v>0</v>
      </c>
      <c r="AQ24" s="73" t="n">
        <f aca="false">IF($O24="HDPE",IF($N24=350,$AC24,0),0)</f>
        <v>0</v>
      </c>
      <c r="AR24" s="73" t="n">
        <f aca="false">IF($O24="HDPE",IF($N24=400,$AC24,0),0)</f>
        <v>0</v>
      </c>
      <c r="AS24" s="73" t="n">
        <f aca="false">IF($O24="HDPE",IF($N24=450,$AC24,0),0)</f>
        <v>0</v>
      </c>
      <c r="AT24" s="73" t="n">
        <f aca="false">IF($O24="HDPE",IF($N24=500,$AC24,0),0)</f>
        <v>0</v>
      </c>
      <c r="AU24" s="73" t="n">
        <f aca="false">IF($O24="HDPE",IF($N24=600,$AC24,0),0)</f>
        <v>6.24</v>
      </c>
      <c r="AV24" s="73" t="n">
        <f aca="false">IF($O24="HDPE",IF($N24=700,$AC24,0),0)</f>
        <v>0</v>
      </c>
      <c r="AW24" s="73" t="n">
        <f aca="false">IF($O24="HDPE",IF($N24=800,$AC24,0),0)</f>
        <v>0</v>
      </c>
      <c r="AX24" s="73" t="n">
        <f aca="false">IF($O24="HDPE",IF($N24=900,$AC24,0),0)</f>
        <v>0</v>
      </c>
      <c r="AY24" s="73" t="n">
        <f aca="false">IF($O24="HDPE",IF($N24=1000,$AC24,0),0)</f>
        <v>0</v>
      </c>
      <c r="AZ24" s="72" t="n">
        <f aca="false">IF(C24&gt;0,IF((D24-F24)+$H$3+$H$5-$H$6&lt;=1.5,((D24-F24)+$H$3+$H$5-$H$6)*(C24/1000+0.8)^2-(D24-E24+$H$3+$H$5-$H$6)*Q24*(C24/1000+0.8),0),0)</f>
        <v>0</v>
      </c>
      <c r="BA24" s="74" t="n">
        <f aca="false">IF(C24&gt;0,IF((D24-F24)+$H$3+$H$5-$H$6&lt;=3,((D24-F24)+$H$3+$H$5-$H$6)*(C24/1000+0.8)^2-(D24-E24+$H$3+$H$5-$H$6)*Q24*(C24/1000+0.8)-AZ24,0),0)</f>
        <v>1.88</v>
      </c>
      <c r="BB24" s="72" t="n">
        <f aca="false">IF(C24&gt;0,IF((D24-F24)+$H$3+$H$5-$H$6&lt;=4.5,((D24-F24)+$H$3+$H$5-$H$6)*(C24/1000+0.8)^2-(D24-E24+$H$3+$H$5-$H$6)*Q24*(C24/1000+0.8)-AZ24-BA24,0),0)</f>
        <v>0</v>
      </c>
      <c r="BC24" s="75" t="n">
        <f aca="false">IF(C24&gt;0,IF((D24-F24)+$H$3+$H$5-$H$6&lt;=6,((D24-F24)+$H$3+$H$5)*(C24/1000+0.8)^2-(D24-E24+$H$3+$H$5-$H$6)*Q24*(C24/1000+0.8)-AZ24-BA24-BB24,0),0)</f>
        <v>0</v>
      </c>
      <c r="BD24" s="76" t="n">
        <f aca="false">IF(C24&gt;0,(C24/2000+0.2)^2*PI()*$H$5,0)</f>
        <v>0.30159289474462</v>
      </c>
      <c r="BE24" s="76" t="n">
        <f aca="false">S24+T24+U24+V24+AZ24+BA24+BB24+BC24-AC24*Q24*($H$3+$H$4+N24/1000)-BD24-PI()*(C24/2000)^2*(D24-F24-$H$3)</f>
        <v>15.5228150657291</v>
      </c>
      <c r="BF24" s="75" t="n">
        <f aca="false">IF(BE24&lt;=0,0,BE24)</f>
        <v>15.5228150657291</v>
      </c>
      <c r="BG24" s="76" t="n">
        <f aca="false">S24+T24+U24+V24+AZ24+BA24+BB24+BC24-BF24</f>
        <v>13.3197449342708</v>
      </c>
    </row>
    <row r="25" customFormat="false" ht="13.5" hidden="false" customHeight="false" outlineLevel="0" collapsed="false">
      <c r="A25" s="60"/>
      <c r="B25" s="62" t="s">
        <v>141</v>
      </c>
      <c r="C25" s="80" t="n">
        <v>1200</v>
      </c>
      <c r="D25" s="81" t="n">
        <v>173.5</v>
      </c>
      <c r="E25" s="82" t="n">
        <v>171.61</v>
      </c>
      <c r="F25" s="64" t="n">
        <f aca="false">E25</f>
        <v>171.61</v>
      </c>
      <c r="G25" s="64" t="n">
        <f aca="false">E25</f>
        <v>171.61</v>
      </c>
      <c r="H25" s="65" t="n">
        <f aca="false">D25-E25</f>
        <v>1.88999999999999</v>
      </c>
      <c r="I25" s="65" t="n">
        <f aca="false">D25-G25</f>
        <v>1.88999999999999</v>
      </c>
      <c r="J25" s="64" t="n">
        <v>173.6</v>
      </c>
      <c r="K25" s="66" t="n">
        <f aca="false">J25-E25</f>
        <v>1.98999999999998</v>
      </c>
      <c r="L25" s="67" t="n">
        <v>24.73</v>
      </c>
      <c r="M25" s="68" t="s">
        <v>301</v>
      </c>
      <c r="N25" s="33" t="n">
        <f aca="false">VLOOKUP(M25,$L$103:$M$124,2,0)</f>
        <v>600</v>
      </c>
      <c r="O25" s="33" t="str">
        <f aca="false">VLOOKUP(M25,$L$103:$N$124,3,0)</f>
        <v>HDPE</v>
      </c>
      <c r="P25" s="67" t="s">
        <v>319</v>
      </c>
      <c r="Q25" s="71" t="n">
        <v>1.6</v>
      </c>
      <c r="R25" s="72" t="n">
        <f aca="false">IF(P25="A",2*L25+Q25,0)</f>
        <v>0</v>
      </c>
      <c r="S25" s="72" t="n">
        <f aca="false">IF((D24-G24-$H$6+$H$3+D25-E25-$H$6+$H$3)/2&lt;=1.5,(D24-G24-$H$6+$H$3+D25-E25-$H$6+$H$3)/2*L25*Q25,0)</f>
        <v>0</v>
      </c>
      <c r="T25" s="72" t="n">
        <f aca="false">IF((D24-G24-$H$6+$H$3+D25-E25-$H$6+$H$3)/2&lt;=3,(D24-G24-$H$6+$H$3+D25-E25-$H$6+$H$3)/2*L25*Q25-S25,0)</f>
        <v>84.8733599999995</v>
      </c>
      <c r="U25" s="72" t="n">
        <f aca="false">IF((D24-G24-$H$6+$H$3+D25-E25-$H$6+$H$3)/2&lt;=4.5,(D24-G24-$H$6+$H$3+D25-E25-$H$6+$H$3)/2*L25*Q25-S25-T25,0)</f>
        <v>0</v>
      </c>
      <c r="V25" s="72" t="n">
        <f aca="false">IF((D24-G24-$H$6+$H$3+D25-E25-$H$6+$H$3)/2&lt;=6,(D24-G24-$H$6+$H$3+D25-E25-$H$6+$H$3)/2*L25*Q25-S25-T25-U25,0)</f>
        <v>0</v>
      </c>
      <c r="W25" s="72" t="n">
        <f aca="false">IF((D24-G24-$H$6+$H$3+D25-E25-$H$6+$H$3)/2&lt;=3,(D24-G24-$H$6+$H$3+D25-E25-$H$6+$H$3)/2*L25*2,0)</f>
        <v>106.091699999999</v>
      </c>
      <c r="X25" s="72" t="n">
        <f aca="false">IF(Q25&gt;1,W25,0)</f>
        <v>106.091699999999</v>
      </c>
      <c r="Y25" s="72" t="n">
        <f aca="false">IF((D24-G24-$H$6+$H$3+D25-E25-$H$6+$H$3)/2&gt;3,(D24-G24-$H$6+$H$3+D25-E25-$H$6+$H$3)/2*L25*2,0)</f>
        <v>0</v>
      </c>
      <c r="Z25" s="72" t="n">
        <f aca="false">IF(Q25&gt;1,Y25,0)</f>
        <v>0</v>
      </c>
      <c r="AA25" s="72" t="n">
        <f aca="false">$H$3*Q25*(L25-C24/2000-C25/2000)</f>
        <v>7.5296</v>
      </c>
      <c r="AB25" s="72" t="n">
        <f aca="false">$H$4*(L25-C24/2000-C25/2000)*Q25+N25/1000*Q25*(L25-C24/2000-C25/2000)-(L25-C24/2000-C25/2000)*PI()*(N25/2000)^2</f>
        <v>27.2302492374929</v>
      </c>
      <c r="AC25" s="73" t="n">
        <f aca="false">L25-C24/2000-C25/2000</f>
        <v>23.53</v>
      </c>
      <c r="AD25" s="73" t="n">
        <f aca="false">IF(O25="PVC",IF(N25=200,AC25,0),0)</f>
        <v>0</v>
      </c>
      <c r="AE25" s="73" t="n">
        <f aca="false">IF(O25="PVC",IF(N25=315,AC25,0),0)</f>
        <v>0</v>
      </c>
      <c r="AF25" s="73" t="n">
        <f aca="false">IF(O25="PVC",IF(N25=400,AC25,0),0)</f>
        <v>0</v>
      </c>
      <c r="AG25" s="73" t="n">
        <f aca="false">IF(O25="PVC",IF(N25=500,AC25,0),0)</f>
        <v>0</v>
      </c>
      <c r="AH25" s="73" t="n">
        <f aca="false">IF($O25="PP",IF($N25=200,AC25,0),0)</f>
        <v>0</v>
      </c>
      <c r="AI25" s="73" t="n">
        <f aca="false">IF($O25="PP",IF($N25=250,AC25,0),0)</f>
        <v>0</v>
      </c>
      <c r="AJ25" s="73" t="n">
        <f aca="false">IF($O25="PP",IF($N25=300,AC25,0),0)</f>
        <v>0</v>
      </c>
      <c r="AK25" s="73" t="n">
        <f aca="false">IF($O25="PP",IF($N25=400,AC25,0),0)</f>
        <v>0</v>
      </c>
      <c r="AL25" s="73" t="n">
        <f aca="false">IF(O25="PP",IF(N25=450,AC25,0),0)</f>
        <v>0</v>
      </c>
      <c r="AM25" s="73" t="n">
        <f aca="false">IF($O25="PP",IF($N25=500,AC25,0),0)</f>
        <v>0</v>
      </c>
      <c r="AN25" s="73" t="n">
        <f aca="false">IF($O25="PP",IF($N25=600,AC25,0),0)</f>
        <v>0</v>
      </c>
      <c r="AO25" s="73" t="n">
        <f aca="false">IF($O25="PP",IF($N25=800,AC25,0),0)</f>
        <v>0</v>
      </c>
      <c r="AP25" s="73" t="n">
        <f aca="false">IF($O25="HDPE",IF($N25=300,$AC25,0),0)</f>
        <v>0</v>
      </c>
      <c r="AQ25" s="73" t="n">
        <f aca="false">IF($O25="HDPE",IF($N25=350,$AC25,0),0)</f>
        <v>0</v>
      </c>
      <c r="AR25" s="73" t="n">
        <f aca="false">IF($O25="HDPE",IF($N25=400,$AC25,0),0)</f>
        <v>0</v>
      </c>
      <c r="AS25" s="73" t="n">
        <f aca="false">IF($O25="HDPE",IF($N25=450,$AC25,0),0)</f>
        <v>0</v>
      </c>
      <c r="AT25" s="73" t="n">
        <f aca="false">IF($O25="HDPE",IF($N25=500,$AC25,0),0)</f>
        <v>0</v>
      </c>
      <c r="AU25" s="73" t="n">
        <f aca="false">IF($O25="HDPE",IF($N25=600,$AC25,0),0)</f>
        <v>23.53</v>
      </c>
      <c r="AV25" s="73" t="n">
        <f aca="false">IF($O25="HDPE",IF($N25=700,$AC25,0),0)</f>
        <v>0</v>
      </c>
      <c r="AW25" s="73" t="n">
        <f aca="false">IF($O25="HDPE",IF($N25=800,$AC25,0),0)</f>
        <v>0</v>
      </c>
      <c r="AX25" s="73" t="n">
        <f aca="false">IF($O25="HDPE",IF($N25=900,$AC25,0),0)</f>
        <v>0</v>
      </c>
      <c r="AY25" s="73" t="n">
        <f aca="false">IF($O25="HDPE",IF($N25=1000,$AC25,0),0)</f>
        <v>0</v>
      </c>
      <c r="AZ25" s="72" t="n">
        <f aca="false">IF(C25&gt;0,IF((D25-F25)+$H$3+$H$5-$H$6&lt;=1.5,((D25-F25)+$H$3+$H$5-$H$6)*(C25/1000+0.8)^2-(D25-E25+$H$3+$H$5-$H$6)*Q25*(C25/1000+0.8),0),0)</f>
        <v>0</v>
      </c>
      <c r="BA25" s="74" t="n">
        <f aca="false">IF(C25&gt;0,IF((D25-F25)+$H$3+$H$5-$H$6&lt;=3,((D25-F25)+$H$3+$H$5-$H$6)*(C25/1000+0.8)^2-(D25-E25+$H$3+$H$5-$H$6)*Q25*(C25/1000+0.8)-AZ25,0),0)</f>
        <v>1.79199999999999</v>
      </c>
      <c r="BB25" s="72" t="n">
        <f aca="false">IF(C25&gt;0,IF((D25-F25)+$H$3+$H$5-$H$6&lt;=4.5,((D25-F25)+$H$3+$H$5-$H$6)*(C25/1000+0.8)^2-(D25-E25+$H$3+$H$5-$H$6)*Q25*(C25/1000+0.8)-AZ25-BA25,0),0)</f>
        <v>0</v>
      </c>
      <c r="BC25" s="75" t="n">
        <f aca="false">IF(C25&gt;0,IF((D25-F25)+$H$3+$H$5-$H$6&lt;=6,((D25-F25)+$H$3+$H$5)*(C25/1000+0.8)^2-(D25-E25+$H$3+$H$5-$H$6)*Q25*(C25/1000+0.8)-AZ25-BA25-BB25,0),0)</f>
        <v>0</v>
      </c>
      <c r="BD25" s="76" t="n">
        <f aca="false">IF(C25&gt;0,(C25/2000+0.2)^2*PI()*$H$5,0)</f>
        <v>0.30159289474462</v>
      </c>
      <c r="BE25" s="76" t="n">
        <f aca="false">S25+T25+U25+V25+AZ25+BA25+BB25+BC25-AC25*Q25*($H$3+$H$4+N25/1000)-BD25-PI()*(C25/2000)^2*(D25-F25-$H$3)</f>
        <v>43.0396221348109</v>
      </c>
      <c r="BF25" s="75" t="n">
        <f aca="false">IF(BE25&lt;=0,0,BE25)</f>
        <v>43.0396221348109</v>
      </c>
      <c r="BG25" s="76" t="n">
        <f aca="false">S25+T25+U25+V25+AZ25+BA25+BB25+BC25-BF25</f>
        <v>43.6257378651886</v>
      </c>
    </row>
    <row r="26" customFormat="false" ht="13.5" hidden="false" customHeight="false" outlineLevel="0" collapsed="false">
      <c r="A26" s="60"/>
      <c r="B26" s="80" t="s">
        <v>138</v>
      </c>
      <c r="C26" s="80" t="n">
        <v>1200</v>
      </c>
      <c r="D26" s="81" t="n">
        <v>173.45</v>
      </c>
      <c r="E26" s="82" t="n">
        <v>171.71</v>
      </c>
      <c r="F26" s="64" t="n">
        <f aca="false">E26</f>
        <v>171.71</v>
      </c>
      <c r="G26" s="64" t="n">
        <f aca="false">E26</f>
        <v>171.71</v>
      </c>
      <c r="H26" s="65" t="n">
        <f aca="false">D26-E26</f>
        <v>1.73999999999998</v>
      </c>
      <c r="I26" s="65" t="n">
        <f aca="false">D26-G26</f>
        <v>1.73999999999998</v>
      </c>
      <c r="J26" s="64" t="n">
        <v>173.56</v>
      </c>
      <c r="K26" s="66" t="n">
        <f aca="false">J26-E26</f>
        <v>1.84999999999999</v>
      </c>
      <c r="L26" s="67" t="n">
        <v>25.66</v>
      </c>
      <c r="M26" s="68" t="s">
        <v>301</v>
      </c>
      <c r="N26" s="33" t="n">
        <f aca="false">VLOOKUP(M26,$L$103:$M$124,2,0)</f>
        <v>600</v>
      </c>
      <c r="O26" s="33" t="str">
        <f aca="false">VLOOKUP(M26,$L$103:$N$124,3,0)</f>
        <v>HDPE</v>
      </c>
      <c r="P26" s="67" t="s">
        <v>319</v>
      </c>
      <c r="Q26" s="71" t="n">
        <v>1.6</v>
      </c>
      <c r="R26" s="72" t="n">
        <f aca="false">IF(P26="A",2*L26+Q26,0)</f>
        <v>0</v>
      </c>
      <c r="S26" s="72" t="n">
        <f aca="false">IF((D25-G25-$H$6+$H$3+D26-E26-$H$6+$H$3)/2&lt;=1.5,(D25-G25-$H$6+$H$3+D26-E26-$H$6+$H$3)/2*L26*Q26,0)</f>
        <v>0</v>
      </c>
      <c r="T26" s="72" t="n">
        <f aca="false">IF((D25-G25-$H$6+$H$3+D26-E26-$H$6+$H$3)/2&lt;=3,(D25-G25-$H$6+$H$3+D26-E26-$H$6+$H$3)/2*L26*Q26-S26,0)</f>
        <v>82.7278399999991</v>
      </c>
      <c r="U26" s="72" t="n">
        <f aca="false">IF((D25-G25-$H$6+$H$3+D26-E26-$H$6+$H$3)/2&lt;=4.5,(D25-G25-$H$6+$H$3+D26-E26-$H$6+$H$3)/2*L26*Q26-S26-T26,0)</f>
        <v>0</v>
      </c>
      <c r="V26" s="72" t="n">
        <f aca="false">IF((D25-G25-$H$6+$H$3+D26-E26-$H$6+$H$3)/2&lt;=6,(D25-G25-$H$6+$H$3+D26-E26-$H$6+$H$3)/2*L26*Q26-S26-T26-U26,0)</f>
        <v>0</v>
      </c>
      <c r="W26" s="72" t="n">
        <f aca="false">IF((D25-G25-$H$6+$H$3+D26-E26-$H$6+$H$3)/2&lt;=3,(D25-G25-$H$6+$H$3+D26-E26-$H$6+$H$3)/2*L26*2,0)</f>
        <v>103.409799999999</v>
      </c>
      <c r="X26" s="72" t="n">
        <f aca="false">IF(Q26&gt;1,W26,0)</f>
        <v>103.409799999999</v>
      </c>
      <c r="Y26" s="72" t="n">
        <f aca="false">IF((D25-G25-$H$6+$H$3+D26-E26-$H$6+$H$3)/2&gt;3,(D25-G25-$H$6+$H$3+D26-E26-$H$6+$H$3)/2*L26*2,0)</f>
        <v>0</v>
      </c>
      <c r="Z26" s="72" t="n">
        <f aca="false">IF(Q26&gt;1,Y26,0)</f>
        <v>0</v>
      </c>
      <c r="AA26" s="72" t="n">
        <f aca="false">$H$3*Q26*(L26-C25/2000-C26/2000)</f>
        <v>7.8272</v>
      </c>
      <c r="AB26" s="72" t="n">
        <f aca="false">$H$4*(L26-C25/2000-C26/2000)*Q26+N26/1000*Q26*(L26-C25/2000-C26/2000)-(L26-C25/2000-C26/2000)*PI()*(N26/2000)^2</f>
        <v>28.3064979323874</v>
      </c>
      <c r="AC26" s="73" t="n">
        <f aca="false">L26-C25/2000-C26/2000</f>
        <v>24.46</v>
      </c>
      <c r="AD26" s="73" t="n">
        <f aca="false">IF(O26="PVC",IF(N26=200,AC26,0),0)</f>
        <v>0</v>
      </c>
      <c r="AE26" s="73" t="n">
        <f aca="false">IF(O26="PVC",IF(N26=315,AC26,0),0)</f>
        <v>0</v>
      </c>
      <c r="AF26" s="73" t="n">
        <f aca="false">IF(O26="PVC",IF(N26=400,AC26,0),0)</f>
        <v>0</v>
      </c>
      <c r="AG26" s="73" t="n">
        <f aca="false">IF(O26="PVC",IF(N26=500,AC26,0),0)</f>
        <v>0</v>
      </c>
      <c r="AH26" s="73" t="n">
        <f aca="false">IF($O26="PP",IF($N26=200,AC26,0),0)</f>
        <v>0</v>
      </c>
      <c r="AI26" s="73" t="n">
        <f aca="false">IF($O26="PP",IF($N26=250,AC26,0),0)</f>
        <v>0</v>
      </c>
      <c r="AJ26" s="73" t="n">
        <f aca="false">IF($O26="PP",IF($N26=300,AC26,0),0)</f>
        <v>0</v>
      </c>
      <c r="AK26" s="73" t="n">
        <f aca="false">IF($O26="PP",IF($N26=400,AC26,0),0)</f>
        <v>0</v>
      </c>
      <c r="AL26" s="73" t="n">
        <f aca="false">IF(O26="PP",IF(N26=450,AC26,0),0)</f>
        <v>0</v>
      </c>
      <c r="AM26" s="73" t="n">
        <f aca="false">IF($O26="PP",IF($N26=500,AC26,0),0)</f>
        <v>0</v>
      </c>
      <c r="AN26" s="73" t="n">
        <f aca="false">IF($O26="PP",IF($N26=600,AC26,0),0)</f>
        <v>0</v>
      </c>
      <c r="AO26" s="73" t="n">
        <f aca="false">IF($O26="PP",IF($N26=800,AC26,0),0)</f>
        <v>0</v>
      </c>
      <c r="AP26" s="73" t="n">
        <f aca="false">IF($O26="HDPE",IF($N26=300,$AC26,0),0)</f>
        <v>0</v>
      </c>
      <c r="AQ26" s="73" t="n">
        <f aca="false">IF($O26="HDPE",IF($N26=350,$AC26,0),0)</f>
        <v>0</v>
      </c>
      <c r="AR26" s="73" t="n">
        <f aca="false">IF($O26="HDPE",IF($N26=400,$AC26,0),0)</f>
        <v>0</v>
      </c>
      <c r="AS26" s="73" t="n">
        <f aca="false">IF($O26="HDPE",IF($N26=450,$AC26,0),0)</f>
        <v>0</v>
      </c>
      <c r="AT26" s="73" t="n">
        <f aca="false">IF($O26="HDPE",IF($N26=500,$AC26,0),0)</f>
        <v>0</v>
      </c>
      <c r="AU26" s="73" t="n">
        <f aca="false">IF($O26="HDPE",IF($N26=600,$AC26,0),0)</f>
        <v>24.46</v>
      </c>
      <c r="AV26" s="73" t="n">
        <f aca="false">IF($O26="HDPE",IF($N26=700,$AC26,0),0)</f>
        <v>0</v>
      </c>
      <c r="AW26" s="73" t="n">
        <f aca="false">IF($O26="HDPE",IF($N26=800,$AC26,0),0)</f>
        <v>0</v>
      </c>
      <c r="AX26" s="73" t="n">
        <f aca="false">IF($O26="HDPE",IF($N26=900,$AC26,0),0)</f>
        <v>0</v>
      </c>
      <c r="AY26" s="73" t="n">
        <f aca="false">IF($O26="HDPE",IF($N26=1000,$AC26,0),0)</f>
        <v>0</v>
      </c>
      <c r="AZ26" s="72" t="n">
        <f aca="false">IF(C26&gt;0,IF((D26-F26)+$H$3+$H$5-$H$6&lt;=1.5,((D26-F26)+$H$3+$H$5-$H$6)*(C26/1000+0.8)^2-(D26-E26+$H$3+$H$5-$H$6)*Q26*(C26/1000+0.8),0),0)</f>
        <v>0</v>
      </c>
      <c r="BA26" s="74" t="n">
        <f aca="false">IF(C26&gt;0,IF((D26-F26)+$H$3+$H$5-$H$6&lt;=3,((D26-F26)+$H$3+$H$5-$H$6)*(C26/1000+0.8)^2-(D26-E26+$H$3+$H$5-$H$6)*Q26*(C26/1000+0.8)-AZ26,0),0)</f>
        <v>1.67199999999998</v>
      </c>
      <c r="BB26" s="72" t="n">
        <f aca="false">IF(C26&gt;0,IF((D26-F26)+$H$3+$H$5-$H$6&lt;=4.5,((D26-F26)+$H$3+$H$5-$H$6)*(C26/1000+0.8)^2-(D26-E26+$H$3+$H$5-$H$6)*Q26*(C26/1000+0.8)-AZ26-BA26,0),0)</f>
        <v>0</v>
      </c>
      <c r="BC26" s="75" t="n">
        <f aca="false">IF(C26&gt;0,IF((D26-F26)+$H$3+$H$5-$H$6&lt;=6,((D26-F26)+$H$3+$H$5)*(C26/1000+0.8)^2-(D26-E26+$H$3+$H$5-$H$6)*Q26*(C26/1000+0.8)-AZ26-BA26-BB26,0),0)</f>
        <v>0</v>
      </c>
      <c r="BD26" s="76" t="n">
        <f aca="false">IF(C26&gt;0,(C26/2000+0.2)^2*PI()*$H$5,0)</f>
        <v>0.30159289474462</v>
      </c>
      <c r="BE26" s="76" t="n">
        <f aca="false">S26+T26+U26+V26+AZ26+BA26+BB26+BC26-AC26*Q26*($H$3+$H$4+N26/1000)-BD26-PI()*(C26/2000)^2*(D26-F26-$H$3)</f>
        <v>39.3069481381043</v>
      </c>
      <c r="BF26" s="75" t="n">
        <f aca="false">IF(BE26&lt;=0,0,BE26)</f>
        <v>39.3069481381043</v>
      </c>
      <c r="BG26" s="76" t="n">
        <f aca="false">S26+T26+U26+V26+AZ26+BA26+BB26+BC26-BF26</f>
        <v>45.0928918618948</v>
      </c>
    </row>
    <row r="27" customFormat="false" ht="12.75" hidden="false" customHeight="true" outlineLevel="0" collapsed="false">
      <c r="A27" s="60"/>
      <c r="B27" s="62" t="s">
        <v>135</v>
      </c>
      <c r="C27" s="80" t="n">
        <v>1200</v>
      </c>
      <c r="D27" s="81" t="n">
        <v>173.45</v>
      </c>
      <c r="E27" s="82" t="n">
        <v>171.79</v>
      </c>
      <c r="F27" s="64" t="n">
        <f aca="false">E27</f>
        <v>171.79</v>
      </c>
      <c r="G27" s="64" t="n">
        <f aca="false">E27</f>
        <v>171.79</v>
      </c>
      <c r="H27" s="65" t="n">
        <f aca="false">D27-E27</f>
        <v>1.66</v>
      </c>
      <c r="I27" s="65" t="n">
        <f aca="false">D27-G27</f>
        <v>1.66</v>
      </c>
      <c r="J27" s="64" t="n">
        <v>173.58</v>
      </c>
      <c r="K27" s="66" t="n">
        <f aca="false">J27-E27</f>
        <v>1.79000000000002</v>
      </c>
      <c r="L27" s="67" t="n">
        <v>21.47</v>
      </c>
      <c r="M27" s="68" t="s">
        <v>301</v>
      </c>
      <c r="N27" s="33" t="n">
        <f aca="false">VLOOKUP(M27,$L$103:$M$124,2,0)</f>
        <v>600</v>
      </c>
      <c r="O27" s="33" t="str">
        <f aca="false">VLOOKUP(M27,$L$103:$N$124,3,0)</f>
        <v>HDPE</v>
      </c>
      <c r="P27" s="67" t="s">
        <v>319</v>
      </c>
      <c r="Q27" s="71" t="n">
        <v>1.6</v>
      </c>
      <c r="R27" s="72" t="n">
        <f aca="false">IF(P27="A",2*L27+Q27,0)</f>
        <v>0</v>
      </c>
      <c r="S27" s="72" t="n">
        <f aca="false">IF((D26-G26-$H$6+$H$3+D27-E27-$H$6+$H$3)/2&lt;=1.5,(D26-G26-$H$6+$H$3+D27-E27-$H$6+$H$3)/2*L27*Q27,0)</f>
        <v>0</v>
      </c>
      <c r="T27" s="72" t="n">
        <f aca="false">IF((D26-G26-$H$6+$H$3+D27-E27-$H$6+$H$3)/2&lt;=3,(D26-G26-$H$6+$H$3+D27-E27-$H$6+$H$3)/2*L27*Q27-S27,0)</f>
        <v>65.2687999999994</v>
      </c>
      <c r="U27" s="72" t="n">
        <f aca="false">IF((D26-G26-$H$6+$H$3+D27-E27-$H$6+$H$3)/2&lt;=4.5,(D26-G26-$H$6+$H$3+D27-E27-$H$6+$H$3)/2*L27*Q27-S27-T27,0)</f>
        <v>0</v>
      </c>
      <c r="V27" s="72" t="n">
        <f aca="false">IF((D26-G26-$H$6+$H$3+D27-E27-$H$6+$H$3)/2&lt;=6,(D26-G26-$H$6+$H$3+D27-E27-$H$6+$H$3)/2*L27*Q27-S27-T27-U27,0)</f>
        <v>0</v>
      </c>
      <c r="W27" s="72" t="n">
        <f aca="false">IF((D26-G26-$H$6+$H$3+D27-E27-$H$6+$H$3)/2&lt;=3,(D26-G26-$H$6+$H$3+D27-E27-$H$6+$H$3)/2*L27*2,0)</f>
        <v>81.5859999999993</v>
      </c>
      <c r="X27" s="72" t="n">
        <f aca="false">IF(Q27&gt;1,W27,0)</f>
        <v>81.5859999999993</v>
      </c>
      <c r="Y27" s="72" t="n">
        <f aca="false">IF((D26-G26-$H$6+$H$3+D27-E27-$H$6+$H$3)/2&gt;3,(D26-G26-$H$6+$H$3+D27-E27-$H$6+$H$3)/2*L27*2,0)</f>
        <v>0</v>
      </c>
      <c r="Z27" s="72" t="n">
        <f aca="false">IF(Q27&gt;1,Y27,0)</f>
        <v>0</v>
      </c>
      <c r="AA27" s="72" t="n">
        <f aca="false">$H$3*Q27*(L27-C26/2000-C27/2000)</f>
        <v>6.4864</v>
      </c>
      <c r="AB27" s="72" t="n">
        <f aca="false">$H$4*(L27-C26/2000-C27/2000)*Q27+N27/1000*Q27*(L27-C26/2000-C27/2000)-(L27-C26/2000-C27/2000)*PI()*(N27/2000)^2</f>
        <v>23.4575925220561</v>
      </c>
      <c r="AC27" s="73" t="n">
        <f aca="false">L27-C26/2000-C27/2000</f>
        <v>20.27</v>
      </c>
      <c r="AD27" s="73" t="n">
        <f aca="false">IF(O27="PVC",IF(N27=200,AC27,0),0)</f>
        <v>0</v>
      </c>
      <c r="AE27" s="73" t="n">
        <f aca="false">IF(O27="PVC",IF(N27=315,AC27,0),0)</f>
        <v>0</v>
      </c>
      <c r="AF27" s="73" t="n">
        <f aca="false">IF(O27="PVC",IF(N27=400,AC27,0),0)</f>
        <v>0</v>
      </c>
      <c r="AG27" s="73" t="n">
        <f aca="false">IF(O27="PVC",IF(N27=500,AC27,0),0)</f>
        <v>0</v>
      </c>
      <c r="AH27" s="73" t="n">
        <f aca="false">IF($O27="PP",IF($N27=200,AC27,0),0)</f>
        <v>0</v>
      </c>
      <c r="AI27" s="73" t="n">
        <f aca="false">IF($O27="PP",IF($N27=250,AC27,0),0)</f>
        <v>0</v>
      </c>
      <c r="AJ27" s="73" t="n">
        <f aca="false">IF($O27="PP",IF($N27=300,AC27,0),0)</f>
        <v>0</v>
      </c>
      <c r="AK27" s="73" t="n">
        <f aca="false">IF($O27="PP",IF($N27=400,AC27,0),0)</f>
        <v>0</v>
      </c>
      <c r="AL27" s="73" t="n">
        <f aca="false">IF(O27="PP",IF(N27=450,AC27,0),0)</f>
        <v>0</v>
      </c>
      <c r="AM27" s="73" t="n">
        <f aca="false">IF($O27="PP",IF($N27=500,AC27,0),0)</f>
        <v>0</v>
      </c>
      <c r="AN27" s="73" t="n">
        <f aca="false">IF($O27="PP",IF($N27=600,AC27,0),0)</f>
        <v>0</v>
      </c>
      <c r="AO27" s="73" t="n">
        <f aca="false">IF($O27="PP",IF($N27=800,AC27,0),0)</f>
        <v>0</v>
      </c>
      <c r="AP27" s="73" t="n">
        <f aca="false">IF($O27="HDPE",IF($N27=300,$AC27,0),0)</f>
        <v>0</v>
      </c>
      <c r="AQ27" s="73" t="n">
        <f aca="false">IF($O27="HDPE",IF($N27=350,$AC27,0),0)</f>
        <v>0</v>
      </c>
      <c r="AR27" s="73" t="n">
        <f aca="false">IF($O27="HDPE",IF($N27=400,$AC27,0),0)</f>
        <v>0</v>
      </c>
      <c r="AS27" s="73" t="n">
        <f aca="false">IF($O27="HDPE",IF($N27=450,$AC27,0),0)</f>
        <v>0</v>
      </c>
      <c r="AT27" s="73" t="n">
        <f aca="false">IF($O27="HDPE",IF($N27=500,$AC27,0),0)</f>
        <v>0</v>
      </c>
      <c r="AU27" s="73" t="n">
        <f aca="false">IF($O27="HDPE",IF($N27=600,$AC27,0),0)</f>
        <v>20.27</v>
      </c>
      <c r="AV27" s="73" t="n">
        <f aca="false">IF($O27="HDPE",IF($N27=700,$AC27,0),0)</f>
        <v>0</v>
      </c>
      <c r="AW27" s="73" t="n">
        <f aca="false">IF($O27="HDPE",IF($N27=800,$AC27,0),0)</f>
        <v>0</v>
      </c>
      <c r="AX27" s="73" t="n">
        <f aca="false">IF($O27="HDPE",IF($N27=900,$AC27,0),0)</f>
        <v>0</v>
      </c>
      <c r="AY27" s="73" t="n">
        <f aca="false">IF($O27="HDPE",IF($N27=1000,$AC27,0),0)</f>
        <v>0</v>
      </c>
      <c r="AZ27" s="72" t="n">
        <f aca="false">IF(C27&gt;0,IF((D27-F27)+$H$3+$H$5-$H$6&lt;=1.5,((D27-F27)+$H$3+$H$5-$H$6)*(C27/1000+0.8)^2-(D27-E27+$H$3+$H$5-$H$6)*Q27*(C27/1000+0.8),0),0)</f>
        <v>0</v>
      </c>
      <c r="BA27" s="74" t="n">
        <f aca="false">IF(C27&gt;0,IF((D27-F27)+$H$3+$H$5-$H$6&lt;=3,((D27-F27)+$H$3+$H$5-$H$6)*(C27/1000+0.8)^2-(D27-E27+$H$3+$H$5-$H$6)*Q27*(C27/1000+0.8)-AZ27,0),0)</f>
        <v>1.608</v>
      </c>
      <c r="BB27" s="72" t="n">
        <f aca="false">IF(C27&gt;0,IF((D27-F27)+$H$3+$H$5-$H$6&lt;=4.5,((D27-F27)+$H$3+$H$5-$H$6)*(C27/1000+0.8)^2-(D27-E27+$H$3+$H$5-$H$6)*Q27*(C27/1000+0.8)-AZ27-BA27,0),0)</f>
        <v>0</v>
      </c>
      <c r="BC27" s="75" t="n">
        <f aca="false">IF(C27&gt;0,IF((D27-F27)+$H$3+$H$5-$H$6&lt;=6,((D27-F27)+$H$3+$H$5)*(C27/1000+0.8)^2-(D27-E27+$H$3+$H$5-$H$6)*Q27*(C27/1000+0.8)-AZ27-BA27-BB27,0),0)</f>
        <v>0</v>
      </c>
      <c r="BD27" s="76" t="n">
        <f aca="false">IF(C27&gt;0,(C27/2000+0.2)^2*PI()*$H$5,0)</f>
        <v>0.30159289474462</v>
      </c>
      <c r="BE27" s="76" t="n">
        <f aca="false">S27+T27+U27+V27+AZ27+BA27+BB27+BC27-AC27*Q27*($H$3+$H$4+N27/1000)-BD27-PI()*(C27/2000)^2*(D27-F27-$H$3)</f>
        <v>29.248786006528</v>
      </c>
      <c r="BF27" s="75" t="n">
        <f aca="false">IF(BE27&lt;=0,0,BE27)</f>
        <v>29.248786006528</v>
      </c>
      <c r="BG27" s="76" t="n">
        <f aca="false">S27+T27+U27+V27+AZ27+BA27+BB27+BC27-BF27</f>
        <v>37.6280139934714</v>
      </c>
    </row>
    <row r="28" customFormat="false" ht="13.5" hidden="false" customHeight="false" outlineLevel="0" collapsed="false">
      <c r="A28" s="60"/>
      <c r="B28" s="80" t="s">
        <v>132</v>
      </c>
      <c r="C28" s="80" t="n">
        <v>1200</v>
      </c>
      <c r="D28" s="81" t="n">
        <v>173.55</v>
      </c>
      <c r="E28" s="82" t="n">
        <v>171.88</v>
      </c>
      <c r="F28" s="64" t="n">
        <f aca="false">E28</f>
        <v>171.88</v>
      </c>
      <c r="G28" s="64" t="n">
        <f aca="false">E28</f>
        <v>171.88</v>
      </c>
      <c r="H28" s="65" t="n">
        <f aca="false">D28-E28</f>
        <v>1.67000000000002</v>
      </c>
      <c r="I28" s="65" t="n">
        <f aca="false">D28-G28</f>
        <v>1.67000000000002</v>
      </c>
      <c r="J28" s="64" t="n">
        <v>173.73</v>
      </c>
      <c r="K28" s="66" t="n">
        <f aca="false">J28-E28</f>
        <v>1.84999999999999</v>
      </c>
      <c r="L28" s="67" t="n">
        <v>29.66</v>
      </c>
      <c r="M28" s="68" t="s">
        <v>301</v>
      </c>
      <c r="N28" s="33" t="n">
        <f aca="false">VLOOKUP(M28,$L$103:$M$124,2,0)</f>
        <v>600</v>
      </c>
      <c r="O28" s="33" t="str">
        <f aca="false">VLOOKUP(M28,$L$103:$N$124,3,0)</f>
        <v>HDPE</v>
      </c>
      <c r="P28" s="67" t="s">
        <v>319</v>
      </c>
      <c r="Q28" s="71" t="n">
        <v>1.6</v>
      </c>
      <c r="R28" s="72" t="n">
        <f aca="false">IF(P28="A",2*L28+Q28,0)</f>
        <v>0</v>
      </c>
      <c r="S28" s="72" t="n">
        <f aca="false">IF((D27-G27-$H$6+$H$3+D28-E28-$H$6+$H$3)/2&lt;=1.5,(D27-G27-$H$6+$H$3+D28-E28-$H$6+$H$3)/2*L28*Q28,0)</f>
        <v>0</v>
      </c>
      <c r="T28" s="72" t="n">
        <f aca="false">IF((D27-G27-$H$6+$H$3+D28-E28-$H$6+$H$3)/2&lt;=3,(D27-G27-$H$6+$H$3+D28-E28-$H$6+$H$3)/2*L28*Q28-S28,0)</f>
        <v>88.50544</v>
      </c>
      <c r="U28" s="72" t="n">
        <f aca="false">IF((D27-G27-$H$6+$H$3+D28-E28-$H$6+$H$3)/2&lt;=4.5,(D27-G27-$H$6+$H$3+D28-E28-$H$6+$H$3)/2*L28*Q28-S28-T28,0)</f>
        <v>0</v>
      </c>
      <c r="V28" s="72" t="n">
        <f aca="false">IF((D27-G27-$H$6+$H$3+D28-E28-$H$6+$H$3)/2&lt;=6,(D27-G27-$H$6+$H$3+D28-E28-$H$6+$H$3)/2*L28*Q28-S28-T28-U28,0)</f>
        <v>0</v>
      </c>
      <c r="W28" s="72" t="n">
        <f aca="false">IF((D27-G27-$H$6+$H$3+D28-E28-$H$6+$H$3)/2&lt;=3,(D27-G27-$H$6+$H$3+D28-E28-$H$6+$H$3)/2*L28*2,0)</f>
        <v>110.6318</v>
      </c>
      <c r="X28" s="72" t="n">
        <f aca="false">IF(Q28&gt;1,W28,0)</f>
        <v>110.6318</v>
      </c>
      <c r="Y28" s="72" t="n">
        <f aca="false">IF((D27-G27-$H$6+$H$3+D28-E28-$H$6+$H$3)/2&gt;3,(D27-G27-$H$6+$H$3+D28-E28-$H$6+$H$3)/2*L28*2,0)</f>
        <v>0</v>
      </c>
      <c r="Z28" s="72" t="n">
        <f aca="false">IF(Q28&gt;1,Y28,0)</f>
        <v>0</v>
      </c>
      <c r="AA28" s="72" t="n">
        <f aca="false">$H$3*Q28*(L28-C27/2000-C28/2000)</f>
        <v>9.1072</v>
      </c>
      <c r="AB28" s="72" t="n">
        <f aca="false">$H$4*(L28-C27/2000-C28/2000)*Q28+N28/1000*Q28*(L28-C27/2000-C28/2000)-(L28-C27/2000-C28/2000)*PI()*(N28/2000)^2</f>
        <v>32.9355245770951</v>
      </c>
      <c r="AC28" s="73" t="n">
        <f aca="false">L28-C27/2000-C28/2000</f>
        <v>28.46</v>
      </c>
      <c r="AD28" s="73" t="n">
        <f aca="false">IF(O28="PVC",IF(N28=200,AC28,0),0)</f>
        <v>0</v>
      </c>
      <c r="AE28" s="73" t="n">
        <f aca="false">IF(O28="PVC",IF(N28=315,AC28,0),0)</f>
        <v>0</v>
      </c>
      <c r="AF28" s="73" t="n">
        <f aca="false">IF(O28="PVC",IF(N28=400,AC28,0),0)</f>
        <v>0</v>
      </c>
      <c r="AG28" s="73" t="n">
        <f aca="false">IF(O28="PVC",IF(N28=500,AC28,0),0)</f>
        <v>0</v>
      </c>
      <c r="AH28" s="73" t="n">
        <f aca="false">IF($O28="PP",IF($N28=200,AC28,0),0)</f>
        <v>0</v>
      </c>
      <c r="AI28" s="73" t="n">
        <f aca="false">IF($O28="PP",IF($N28=250,AC28,0),0)</f>
        <v>0</v>
      </c>
      <c r="AJ28" s="73" t="n">
        <f aca="false">IF($O28="PP",IF($N28=300,AC28,0),0)</f>
        <v>0</v>
      </c>
      <c r="AK28" s="73" t="n">
        <f aca="false">IF($O28="PP",IF($N28=400,AC28,0),0)</f>
        <v>0</v>
      </c>
      <c r="AL28" s="73" t="n">
        <f aca="false">IF(O28="PP",IF(N28=450,AC28,0),0)</f>
        <v>0</v>
      </c>
      <c r="AM28" s="73" t="n">
        <f aca="false">IF($O28="PP",IF($N28=500,AC28,0),0)</f>
        <v>0</v>
      </c>
      <c r="AN28" s="73" t="n">
        <f aca="false">IF($O28="PP",IF($N28=600,AC28,0),0)</f>
        <v>0</v>
      </c>
      <c r="AO28" s="73" t="n">
        <f aca="false">IF($O28="PP",IF($N28=800,AC28,0),0)</f>
        <v>0</v>
      </c>
      <c r="AP28" s="73" t="n">
        <f aca="false">IF($O28="HDPE",IF($N28=300,$AC28,0),0)</f>
        <v>0</v>
      </c>
      <c r="AQ28" s="73" t="n">
        <f aca="false">IF($O28="HDPE",IF($N28=350,$AC28,0),0)</f>
        <v>0</v>
      </c>
      <c r="AR28" s="73" t="n">
        <f aca="false">IF($O28="HDPE",IF($N28=400,$AC28,0),0)</f>
        <v>0</v>
      </c>
      <c r="AS28" s="73" t="n">
        <f aca="false">IF($O28="HDPE",IF($N28=450,$AC28,0),0)</f>
        <v>0</v>
      </c>
      <c r="AT28" s="73" t="n">
        <f aca="false">IF($O28="HDPE",IF($N28=500,$AC28,0),0)</f>
        <v>0</v>
      </c>
      <c r="AU28" s="73" t="n">
        <f aca="false">IF($O28="HDPE",IF($N28=600,$AC28,0),0)</f>
        <v>28.46</v>
      </c>
      <c r="AV28" s="73" t="n">
        <f aca="false">IF($O28="HDPE",IF($N28=700,$AC28,0),0)</f>
        <v>0</v>
      </c>
      <c r="AW28" s="73" t="n">
        <f aca="false">IF($O28="HDPE",IF($N28=800,$AC28,0),0)</f>
        <v>0</v>
      </c>
      <c r="AX28" s="73" t="n">
        <f aca="false">IF($O28="HDPE",IF($N28=900,$AC28,0),0)</f>
        <v>0</v>
      </c>
      <c r="AY28" s="73" t="n">
        <f aca="false">IF($O28="HDPE",IF($N28=1000,$AC28,0),0)</f>
        <v>0</v>
      </c>
      <c r="AZ28" s="72" t="n">
        <f aca="false">IF(C28&gt;0,IF((D28-F28)+$H$3+$H$5-$H$6&lt;=1.5,((D28-F28)+$H$3+$H$5-$H$6)*(C28/1000+0.8)^2-(D28-E28+$H$3+$H$5-$H$6)*Q28*(C28/1000+0.8),0),0)</f>
        <v>0</v>
      </c>
      <c r="BA28" s="74" t="n">
        <f aca="false">IF(C28&gt;0,IF((D28-F28)+$H$3+$H$5-$H$6&lt;=3,((D28-F28)+$H$3+$H$5-$H$6)*(C28/1000+0.8)^2-(D28-E28+$H$3+$H$5-$H$6)*Q28*(C28/1000+0.8)-AZ28,0),0)</f>
        <v>1.61600000000001</v>
      </c>
      <c r="BB28" s="72" t="n">
        <f aca="false">IF(C28&gt;0,IF((D28-F28)+$H$3+$H$5-$H$6&lt;=4.5,((D28-F28)+$H$3+$H$5-$H$6)*(C28/1000+0.8)^2-(D28-E28+$H$3+$H$5-$H$6)*Q28*(C28/1000+0.8)-AZ28-BA28,0),0)</f>
        <v>0</v>
      </c>
      <c r="BC28" s="75" t="n">
        <f aca="false">IF(C28&gt;0,IF((D28-F28)+$H$3+$H$5-$H$6&lt;=6,((D28-F28)+$H$3+$H$5)*(C28/1000+0.8)^2-(D28-E28+$H$3+$H$5-$H$6)*Q28*(C28/1000+0.8)-AZ28-BA28-BB28,0),0)</f>
        <v>0</v>
      </c>
      <c r="BD28" s="76" t="n">
        <f aca="false">IF(C28&gt;0,(C28/2000+0.2)^2*PI()*$H$5,0)</f>
        <v>0.30159289474462</v>
      </c>
      <c r="BE28" s="76" t="n">
        <f aca="false">S28+T28+U28+V28+AZ28+BA28+BB28+BC28-AC28*Q28*($H$3+$H$4+N28/1000)-BD28-PI()*(C28/2000)^2*(D28-F28-$H$3)</f>
        <v>38.0677162729757</v>
      </c>
      <c r="BF28" s="75" t="n">
        <f aca="false">IF(BE28&lt;=0,0,BE28)</f>
        <v>38.0677162729757</v>
      </c>
      <c r="BG28" s="76" t="n">
        <f aca="false">S28+T28+U28+V28+AZ28+BA28+BB28+BC28-BF28</f>
        <v>52.0537237270244</v>
      </c>
    </row>
    <row r="29" customFormat="false" ht="13.5" hidden="false" customHeight="false" outlineLevel="0" collapsed="false">
      <c r="A29" s="60"/>
      <c r="B29" s="62" t="s">
        <v>129</v>
      </c>
      <c r="C29" s="80" t="n">
        <v>1200</v>
      </c>
      <c r="D29" s="81" t="n">
        <v>173.7</v>
      </c>
      <c r="E29" s="82" t="n">
        <v>171.95</v>
      </c>
      <c r="F29" s="64" t="n">
        <f aca="false">E29</f>
        <v>171.95</v>
      </c>
      <c r="G29" s="64" t="n">
        <f aca="false">E29</f>
        <v>171.95</v>
      </c>
      <c r="H29" s="65" t="n">
        <f aca="false">D29-E29</f>
        <v>1.75</v>
      </c>
      <c r="I29" s="65" t="n">
        <f aca="false">D29-G29</f>
        <v>1.75</v>
      </c>
      <c r="J29" s="64" t="n">
        <v>173.89</v>
      </c>
      <c r="K29" s="66" t="n">
        <f aca="false">J29-E29</f>
        <v>1.94</v>
      </c>
      <c r="L29" s="67" t="n">
        <v>19.17</v>
      </c>
      <c r="M29" s="68" t="s">
        <v>301</v>
      </c>
      <c r="N29" s="33" t="n">
        <f aca="false">VLOOKUP(M29,$L$103:$M$124,2,0)</f>
        <v>600</v>
      </c>
      <c r="O29" s="33" t="str">
        <f aca="false">VLOOKUP(M29,$L$103:$N$124,3,0)</f>
        <v>HDPE</v>
      </c>
      <c r="P29" s="67" t="s">
        <v>319</v>
      </c>
      <c r="Q29" s="71" t="n">
        <v>1.6</v>
      </c>
      <c r="R29" s="72" t="n">
        <f aca="false">IF(P29="A",2*L29+Q29,0)</f>
        <v>0</v>
      </c>
      <c r="S29" s="72" t="n">
        <f aca="false">IF((D28-G28-$H$6+$H$3+D29-E29-$H$6+$H$3)/2&lt;=1.5,(D28-G28-$H$6+$H$3+D29-E29-$H$6+$H$3)/2*L29*Q29,0)</f>
        <v>0</v>
      </c>
      <c r="T29" s="72" t="n">
        <f aca="false">IF((D28-G28-$H$6+$H$3+D29-E29-$H$6+$H$3)/2&lt;=3,(D28-G28-$H$6+$H$3+D29-E29-$H$6+$H$3)/2*L29*Q29-S29,0)</f>
        <v>58.5835200000001</v>
      </c>
      <c r="U29" s="72" t="n">
        <f aca="false">IF((D28-G28-$H$6+$H$3+D29-E29-$H$6+$H$3)/2&lt;=4.5,(D28-G28-$H$6+$H$3+D29-E29-$H$6+$H$3)/2*L29*Q29-S29-T29,0)</f>
        <v>0</v>
      </c>
      <c r="V29" s="72" t="n">
        <f aca="false">IF((D28-G28-$H$6+$H$3+D29-E29-$H$6+$H$3)/2&lt;=6,(D28-G28-$H$6+$H$3+D29-E29-$H$6+$H$3)/2*L29*Q29-S29-T29-U29,0)</f>
        <v>0</v>
      </c>
      <c r="W29" s="72" t="n">
        <f aca="false">IF((D28-G28-$H$6+$H$3+D29-E29-$H$6+$H$3)/2&lt;=3,(D28-G28-$H$6+$H$3+D29-E29-$H$6+$H$3)/2*L29*2,0)</f>
        <v>73.2294000000001</v>
      </c>
      <c r="X29" s="72" t="n">
        <f aca="false">IF(Q29&gt;1,W29,0)</f>
        <v>73.2294000000001</v>
      </c>
      <c r="Y29" s="72" t="n">
        <f aca="false">IF((D28-G28-$H$6+$H$3+D29-E29-$H$6+$H$3)/2&gt;3,(D28-G28-$H$6+$H$3+D29-E29-$H$6+$H$3)/2*L29*2,0)</f>
        <v>0</v>
      </c>
      <c r="Z29" s="72" t="n">
        <f aca="false">IF(Q29&gt;1,Y29,0)</f>
        <v>0</v>
      </c>
      <c r="AA29" s="72" t="n">
        <f aca="false">$H$3*Q29*(L29-C28/2000-C29/2000)</f>
        <v>5.7504</v>
      </c>
      <c r="AB29" s="72" t="n">
        <f aca="false">$H$4*(L29-C28/2000-C29/2000)*Q29+N29/1000*Q29*(L29-C28/2000-C29/2000)-(L29-C28/2000-C29/2000)*PI()*(N29/2000)^2</f>
        <v>20.7959022013492</v>
      </c>
      <c r="AC29" s="73" t="n">
        <f aca="false">L29-C28/2000-C29/2000</f>
        <v>17.97</v>
      </c>
      <c r="AD29" s="73" t="n">
        <f aca="false">IF(O29="PVC",IF(N29=200,AC29,0),0)</f>
        <v>0</v>
      </c>
      <c r="AE29" s="73" t="n">
        <f aca="false">IF(O29="PVC",IF(N29=315,AC29,0),0)</f>
        <v>0</v>
      </c>
      <c r="AF29" s="73" t="n">
        <f aca="false">IF(O29="PVC",IF(N29=400,AC29,0),0)</f>
        <v>0</v>
      </c>
      <c r="AG29" s="73" t="n">
        <f aca="false">IF(O29="PVC",IF(N29=500,AC29,0),0)</f>
        <v>0</v>
      </c>
      <c r="AH29" s="73" t="n">
        <f aca="false">IF($O29="PP",IF($N29=200,AC29,0),0)</f>
        <v>0</v>
      </c>
      <c r="AI29" s="73" t="n">
        <f aca="false">IF($O29="PP",IF($N29=250,AC29,0),0)</f>
        <v>0</v>
      </c>
      <c r="AJ29" s="73" t="n">
        <f aca="false">IF($O29="PP",IF($N29=300,AC29,0),0)</f>
        <v>0</v>
      </c>
      <c r="AK29" s="73" t="n">
        <f aca="false">IF($O29="PP",IF($N29=400,AC29,0),0)</f>
        <v>0</v>
      </c>
      <c r="AL29" s="73" t="n">
        <f aca="false">IF(O29="PP",IF(N29=450,AC29,0),0)</f>
        <v>0</v>
      </c>
      <c r="AM29" s="73" t="n">
        <f aca="false">IF($O29="PP",IF($N29=500,AC29,0),0)</f>
        <v>0</v>
      </c>
      <c r="AN29" s="73" t="n">
        <f aca="false">IF($O29="PP",IF($N29=600,AC29,0),0)</f>
        <v>0</v>
      </c>
      <c r="AO29" s="73" t="n">
        <f aca="false">IF($O29="PP",IF($N29=800,AC29,0),0)</f>
        <v>0</v>
      </c>
      <c r="AP29" s="73" t="n">
        <f aca="false">IF($O29="HDPE",IF($N29=300,$AC29,0),0)</f>
        <v>0</v>
      </c>
      <c r="AQ29" s="73" t="n">
        <f aca="false">IF($O29="HDPE",IF($N29=350,$AC29,0),0)</f>
        <v>0</v>
      </c>
      <c r="AR29" s="73" t="n">
        <f aca="false">IF($O29="HDPE",IF($N29=400,$AC29,0),0)</f>
        <v>0</v>
      </c>
      <c r="AS29" s="73" t="n">
        <f aca="false">IF($O29="HDPE",IF($N29=450,$AC29,0),0)</f>
        <v>0</v>
      </c>
      <c r="AT29" s="73" t="n">
        <f aca="false">IF($O29="HDPE",IF($N29=500,$AC29,0),0)</f>
        <v>0</v>
      </c>
      <c r="AU29" s="73" t="n">
        <f aca="false">IF($O29="HDPE",IF($N29=600,$AC29,0),0)</f>
        <v>17.97</v>
      </c>
      <c r="AV29" s="73" t="n">
        <f aca="false">IF($O29="HDPE",IF($N29=700,$AC29,0),0)</f>
        <v>0</v>
      </c>
      <c r="AW29" s="73" t="n">
        <f aca="false">IF($O29="HDPE",IF($N29=800,$AC29,0),0)</f>
        <v>0</v>
      </c>
      <c r="AX29" s="73" t="n">
        <f aca="false">IF($O29="HDPE",IF($N29=900,$AC29,0),0)</f>
        <v>0</v>
      </c>
      <c r="AY29" s="73" t="n">
        <f aca="false">IF($O29="HDPE",IF($N29=1000,$AC29,0),0)</f>
        <v>0</v>
      </c>
      <c r="AZ29" s="72" t="n">
        <f aca="false">IF(C29&gt;0,IF((D29-F29)+$H$3+$H$5-$H$6&lt;=1.5,((D29-F29)+$H$3+$H$5-$H$6)*(C29/1000+0.8)^2-(D29-E29+$H$3+$H$5-$H$6)*Q29*(C29/1000+0.8),0),0)</f>
        <v>0</v>
      </c>
      <c r="BA29" s="74" t="n">
        <f aca="false">IF(C29&gt;0,IF((D29-F29)+$H$3+$H$5-$H$6&lt;=3,((D29-F29)+$H$3+$H$5-$H$6)*(C29/1000+0.8)^2-(D29-E29+$H$3+$H$5-$H$6)*Q29*(C29/1000+0.8)-AZ29,0),0)</f>
        <v>1.68</v>
      </c>
      <c r="BB29" s="72" t="n">
        <f aca="false">IF(C29&gt;0,IF((D29-F29)+$H$3+$H$5-$H$6&lt;=4.5,((D29-F29)+$H$3+$H$5-$H$6)*(C29/1000+0.8)^2-(D29-E29+$H$3+$H$5-$H$6)*Q29*(C29/1000+0.8)-AZ29-BA29,0),0)</f>
        <v>0</v>
      </c>
      <c r="BC29" s="75" t="n">
        <f aca="false">IF(C29&gt;0,IF((D29-F29)+$H$3+$H$5-$H$6&lt;=6,((D29-F29)+$H$3+$H$5)*(C29/1000+0.8)^2-(D29-E29+$H$3+$H$5-$H$6)*Q29*(C29/1000+0.8)-AZ29-BA29-BB29,0),0)</f>
        <v>0</v>
      </c>
      <c r="BD29" s="76" t="n">
        <f aca="false">IF(C29&gt;0,(C29/2000+0.2)^2*PI()*$H$5,0)</f>
        <v>0.30159289474462</v>
      </c>
      <c r="BE29" s="76" t="n">
        <f aca="false">S29+T29+U29+V29+AZ29+BA29+BB29+BC29-AC29*Q29*($H$3+$H$4+N29/1000)-BD29-PI()*(C29/2000)^2*(D29-F29-$H$3)</f>
        <v>26.5817184045524</v>
      </c>
      <c r="BF29" s="75" t="n">
        <f aca="false">IF(BE29&lt;=0,0,BE29)</f>
        <v>26.5817184045524</v>
      </c>
      <c r="BG29" s="76" t="n">
        <f aca="false">S29+T29+U29+V29+AZ29+BA29+BB29+BC29-BF29</f>
        <v>33.6818015954477</v>
      </c>
    </row>
    <row r="30" customFormat="false" ht="13.5" hidden="false" customHeight="false" outlineLevel="0" collapsed="false">
      <c r="A30" s="60"/>
      <c r="B30" s="80" t="s">
        <v>126</v>
      </c>
      <c r="C30" s="80" t="n">
        <v>1200</v>
      </c>
      <c r="D30" s="81" t="n">
        <v>173.8</v>
      </c>
      <c r="E30" s="82" t="n">
        <v>172.02</v>
      </c>
      <c r="F30" s="64" t="n">
        <f aca="false">E30</f>
        <v>172.02</v>
      </c>
      <c r="G30" s="64" t="n">
        <f aca="false">E30</f>
        <v>172.02</v>
      </c>
      <c r="H30" s="65" t="n">
        <f aca="false">D30-E30</f>
        <v>1.78</v>
      </c>
      <c r="I30" s="65" t="n">
        <f aca="false">D30-G30</f>
        <v>1.78</v>
      </c>
      <c r="J30" s="64" t="n">
        <v>173.99</v>
      </c>
      <c r="K30" s="66" t="n">
        <f aca="false">J30-E30</f>
        <v>1.97</v>
      </c>
      <c r="L30" s="67" t="n">
        <v>20.41</v>
      </c>
      <c r="M30" s="68" t="s">
        <v>301</v>
      </c>
      <c r="N30" s="33" t="n">
        <f aca="false">VLOOKUP(M30,$L$103:$M$124,2,0)</f>
        <v>600</v>
      </c>
      <c r="O30" s="33" t="str">
        <f aca="false">VLOOKUP(M30,$L$103:$N$124,3,0)</f>
        <v>HDPE</v>
      </c>
      <c r="P30" s="67" t="s">
        <v>319</v>
      </c>
      <c r="Q30" s="71" t="n">
        <v>1.6</v>
      </c>
      <c r="R30" s="72" t="n">
        <f aca="false">IF(P30="A",2*L30+Q30,0)</f>
        <v>0</v>
      </c>
      <c r="S30" s="72" t="n">
        <f aca="false">IF((D29-G29-$H$6+$H$3+D30-E30-$H$6+$H$3)/2&lt;=1.5,(D29-G29-$H$6+$H$3+D30-E30-$H$6+$H$3)/2*L30*Q30,0)</f>
        <v>0</v>
      </c>
      <c r="T30" s="72" t="n">
        <f aca="false">IF((D29-G29-$H$6+$H$3+D30-E30-$H$6+$H$3)/2&lt;=3,(D29-G29-$H$6+$H$3+D30-E30-$H$6+$H$3)/2*L30*Q30-S30,0)</f>
        <v>64.1690399999998</v>
      </c>
      <c r="U30" s="72" t="n">
        <f aca="false">IF((D29-G29-$H$6+$H$3+D30-E30-$H$6+$H$3)/2&lt;=4.5,(D29-G29-$H$6+$H$3+D30-E30-$H$6+$H$3)/2*L30*Q30-S30-T30,0)</f>
        <v>0</v>
      </c>
      <c r="V30" s="72" t="n">
        <f aca="false">IF((D29-G29-$H$6+$H$3+D30-E30-$H$6+$H$3)/2&lt;=6,(D29-G29-$H$6+$H$3+D30-E30-$H$6+$H$3)/2*L30*Q30-S30-T30-U30,0)</f>
        <v>0</v>
      </c>
      <c r="W30" s="72" t="n">
        <f aca="false">IF((D29-G29-$H$6+$H$3+D30-E30-$H$6+$H$3)/2&lt;=3,(D29-G29-$H$6+$H$3+D30-E30-$H$6+$H$3)/2*L30*2,0)</f>
        <v>80.2112999999998</v>
      </c>
      <c r="X30" s="72" t="n">
        <f aca="false">IF(Q30&gt;1,W30,0)</f>
        <v>80.2112999999998</v>
      </c>
      <c r="Y30" s="72" t="n">
        <f aca="false">IF((D29-G29-$H$6+$H$3+D30-E30-$H$6+$H$3)/2&gt;3,(D29-G29-$H$6+$H$3+D30-E30-$H$6+$H$3)/2*L30*2,0)</f>
        <v>0</v>
      </c>
      <c r="Z30" s="72" t="n">
        <f aca="false">IF(Q30&gt;1,Y30,0)</f>
        <v>0</v>
      </c>
      <c r="AA30" s="72" t="n">
        <f aca="false">$H$3*Q30*(L30-C29/2000-C30/2000)</f>
        <v>6.1472</v>
      </c>
      <c r="AB30" s="72" t="n">
        <f aca="false">$H$4*(L30-C29/2000-C30/2000)*Q30+N30/1000*Q30*(L30-C29/2000-C30/2000)-(L30-C29/2000-C30/2000)*PI()*(N30/2000)^2</f>
        <v>22.2309004612086</v>
      </c>
      <c r="AC30" s="73" t="n">
        <f aca="false">L30-C29/2000-C30/2000</f>
        <v>19.21</v>
      </c>
      <c r="AD30" s="73" t="n">
        <f aca="false">IF(O30="PVC",IF(N30=200,AC30,0),0)</f>
        <v>0</v>
      </c>
      <c r="AE30" s="73" t="n">
        <f aca="false">IF(O30="PVC",IF(N30=315,AC30,0),0)</f>
        <v>0</v>
      </c>
      <c r="AF30" s="73" t="n">
        <f aca="false">IF(O30="PVC",IF(N30=400,AC30,0),0)</f>
        <v>0</v>
      </c>
      <c r="AG30" s="73" t="n">
        <f aca="false">IF(O30="PVC",IF(N30=500,AC30,0),0)</f>
        <v>0</v>
      </c>
      <c r="AH30" s="73" t="n">
        <f aca="false">IF($O30="PP",IF($N30=200,AC30,0),0)</f>
        <v>0</v>
      </c>
      <c r="AI30" s="73" t="n">
        <f aca="false">IF($O30="PP",IF($N30=250,AC30,0),0)</f>
        <v>0</v>
      </c>
      <c r="AJ30" s="73" t="n">
        <f aca="false">IF($O30="PP",IF($N30=300,AC30,0),0)</f>
        <v>0</v>
      </c>
      <c r="AK30" s="73" t="n">
        <f aca="false">IF($O30="PP",IF($N30=400,AC30,0),0)</f>
        <v>0</v>
      </c>
      <c r="AL30" s="73" t="n">
        <f aca="false">IF(O30="PP",IF(N30=450,AC30,0),0)</f>
        <v>0</v>
      </c>
      <c r="AM30" s="73" t="n">
        <f aca="false">IF($O30="PP",IF($N30=500,AC30,0),0)</f>
        <v>0</v>
      </c>
      <c r="AN30" s="73" t="n">
        <f aca="false">IF($O30="PP",IF($N30=600,AC30,0),0)</f>
        <v>0</v>
      </c>
      <c r="AO30" s="73" t="n">
        <f aca="false">IF($O30="PP",IF($N30=800,AC30,0),0)</f>
        <v>0</v>
      </c>
      <c r="AP30" s="73" t="n">
        <f aca="false">IF($O30="HDPE",IF($N30=300,$AC30,0),0)</f>
        <v>0</v>
      </c>
      <c r="AQ30" s="73" t="n">
        <f aca="false">IF($O30="HDPE",IF($N30=350,$AC30,0),0)</f>
        <v>0</v>
      </c>
      <c r="AR30" s="73" t="n">
        <f aca="false">IF($O30="HDPE",IF($N30=400,$AC30,0),0)</f>
        <v>0</v>
      </c>
      <c r="AS30" s="73" t="n">
        <f aca="false">IF($O30="HDPE",IF($N30=450,$AC30,0),0)</f>
        <v>0</v>
      </c>
      <c r="AT30" s="73" t="n">
        <f aca="false">IF($O30="HDPE",IF($N30=500,$AC30,0),0)</f>
        <v>0</v>
      </c>
      <c r="AU30" s="73" t="n">
        <f aca="false">IF($O30="HDPE",IF($N30=600,$AC30,0),0)</f>
        <v>19.21</v>
      </c>
      <c r="AV30" s="73" t="n">
        <f aca="false">IF($O30="HDPE",IF($N30=700,$AC30,0),0)</f>
        <v>0</v>
      </c>
      <c r="AW30" s="73" t="n">
        <f aca="false">IF($O30="HDPE",IF($N30=800,$AC30,0),0)</f>
        <v>0</v>
      </c>
      <c r="AX30" s="73" t="n">
        <f aca="false">IF($O30="HDPE",IF($N30=900,$AC30,0),0)</f>
        <v>0</v>
      </c>
      <c r="AY30" s="73" t="n">
        <f aca="false">IF($O30="HDPE",IF($N30=1000,$AC30,0),0)</f>
        <v>0</v>
      </c>
      <c r="AZ30" s="72" t="n">
        <f aca="false">IF(C30&gt;0,IF((D30-F30)+$H$3+$H$5-$H$6&lt;=1.5,((D30-F30)+$H$3+$H$5-$H$6)*(C30/1000+0.8)^2-(D30-E30+$H$3+$H$5-$H$6)*Q30*(C30/1000+0.8),0),0)</f>
        <v>0</v>
      </c>
      <c r="BA30" s="74" t="n">
        <f aca="false">IF(C30&gt;0,IF((D30-F30)+$H$3+$H$5-$H$6&lt;=3,((D30-F30)+$H$3+$H$5-$H$6)*(C30/1000+0.8)^2-(D30-E30+$H$3+$H$5-$H$6)*Q30*(C30/1000+0.8)-AZ30,0),0)</f>
        <v>1.704</v>
      </c>
      <c r="BB30" s="72" t="n">
        <f aca="false">IF(C30&gt;0,IF((D30-F30)+$H$3+$H$5-$H$6&lt;=4.5,((D30-F30)+$H$3+$H$5-$H$6)*(C30/1000+0.8)^2-(D30-E30+$H$3+$H$5-$H$6)*Q30*(C30/1000+0.8)-AZ30-BA30,0),0)</f>
        <v>0</v>
      </c>
      <c r="BC30" s="75" t="n">
        <f aca="false">IF(C30&gt;0,IF((D30-F30)+$H$3+$H$5-$H$6&lt;=6,((D30-F30)+$H$3+$H$5)*(C30/1000+0.8)^2-(D30-E30+$H$3+$H$5-$H$6)*Q30*(C30/1000+0.8)-AZ30-BA30-BB30,0),0)</f>
        <v>0</v>
      </c>
      <c r="BD30" s="76" t="n">
        <f aca="false">IF(C30&gt;0,(C30/2000+0.2)^2*PI()*$H$5,0)</f>
        <v>0.30159289474462</v>
      </c>
      <c r="BE30" s="76" t="n">
        <f aca="false">S30+T30+U30+V30+AZ30+BA30+BB30+BC30-AC30*Q30*($H$3+$H$4+N30/1000)-BD30-PI()*(C30/2000)^2*(D30-F30-$H$3)</f>
        <v>29.9749092038933</v>
      </c>
      <c r="BF30" s="75" t="n">
        <f aca="false">IF(BE30&lt;=0,0,BE30)</f>
        <v>29.9749092038933</v>
      </c>
      <c r="BG30" s="76" t="n">
        <f aca="false">S30+T30+U30+V30+AZ30+BA30+BB30+BC30-BF30</f>
        <v>35.8981307961065</v>
      </c>
    </row>
    <row r="31" customFormat="false" ht="12.75" hidden="false" customHeight="true" outlineLevel="0" collapsed="false">
      <c r="A31" s="60"/>
      <c r="B31" s="62" t="s">
        <v>123</v>
      </c>
      <c r="C31" s="80" t="n">
        <v>1200</v>
      </c>
      <c r="D31" s="81" t="n">
        <v>174.04</v>
      </c>
      <c r="E31" s="82" t="n">
        <v>172.09</v>
      </c>
      <c r="F31" s="64" t="n">
        <f aca="false">E31</f>
        <v>172.09</v>
      </c>
      <c r="G31" s="64" t="n">
        <f aca="false">E31</f>
        <v>172.09</v>
      </c>
      <c r="H31" s="65" t="n">
        <f aca="false">D31-E31</f>
        <v>1.94999999999999</v>
      </c>
      <c r="I31" s="65" t="n">
        <f aca="false">D31-G31</f>
        <v>1.94999999999999</v>
      </c>
      <c r="J31" s="64" t="n">
        <v>174.15</v>
      </c>
      <c r="K31" s="66" t="n">
        <f aca="false">J31-E31</f>
        <v>2.06</v>
      </c>
      <c r="L31" s="67" t="n">
        <v>19.34</v>
      </c>
      <c r="M31" s="68" t="s">
        <v>301</v>
      </c>
      <c r="N31" s="33" t="n">
        <f aca="false">VLOOKUP(M31,$L$103:$M$124,2,0)</f>
        <v>600</v>
      </c>
      <c r="O31" s="33" t="str">
        <f aca="false">VLOOKUP(M31,$L$103:$N$124,3,0)</f>
        <v>HDPE</v>
      </c>
      <c r="P31" s="67" t="s">
        <v>319</v>
      </c>
      <c r="Q31" s="71" t="n">
        <v>1.6</v>
      </c>
      <c r="R31" s="72" t="n">
        <f aca="false">IF(P31="A",2*L31+Q31,0)</f>
        <v>0</v>
      </c>
      <c r="S31" s="72" t="n">
        <f aca="false">IF((D30-G30-$H$6+$H$3+D31-E31-$H$6+$H$3)/2&lt;=1.5,(D30-G30-$H$6+$H$3+D31-E31-$H$6+$H$3)/2*L31*Q31,0)</f>
        <v>0</v>
      </c>
      <c r="T31" s="72" t="n">
        <f aca="false">IF((D30-G30-$H$6+$H$3+D31-E31-$H$6+$H$3)/2&lt;=3,(D30-G30-$H$6+$H$3+D31-E31-$H$6+$H$3)/2*L31*Q31-S31,0)</f>
        <v>63.8993599999997</v>
      </c>
      <c r="U31" s="72" t="n">
        <f aca="false">IF((D30-G30-$H$6+$H$3+D31-E31-$H$6+$H$3)/2&lt;=4.5,(D30-G30-$H$6+$H$3+D31-E31-$H$6+$H$3)/2*L31*Q31-S31-T31,0)</f>
        <v>0</v>
      </c>
      <c r="V31" s="72" t="n">
        <f aca="false">IF((D30-G30-$H$6+$H$3+D31-E31-$H$6+$H$3)/2&lt;=6,(D30-G30-$H$6+$H$3+D31-E31-$H$6+$H$3)/2*L31*Q31-S31-T31-U31,0)</f>
        <v>0</v>
      </c>
      <c r="W31" s="72" t="n">
        <f aca="false">IF((D30-G30-$H$6+$H$3+D31-E31-$H$6+$H$3)/2&lt;=3,(D30-G30-$H$6+$H$3+D31-E31-$H$6+$H$3)/2*L31*2,0)</f>
        <v>79.8741999999996</v>
      </c>
      <c r="X31" s="72" t="n">
        <f aca="false">IF(Q31&gt;1,W31,0)</f>
        <v>79.8741999999996</v>
      </c>
      <c r="Y31" s="72" t="n">
        <f aca="false">IF((D30-G30-$H$6+$H$3+D31-E31-$H$6+$H$3)/2&gt;3,(D30-G30-$H$6+$H$3+D31-E31-$H$6+$H$3)/2*L31*2,0)</f>
        <v>0</v>
      </c>
      <c r="Z31" s="72" t="n">
        <f aca="false">IF(Q31&gt;1,Y31,0)</f>
        <v>0</v>
      </c>
      <c r="AA31" s="72" t="n">
        <f aca="false">$H$3*Q31*(L31-C30/2000-C31/2000)</f>
        <v>5.8048</v>
      </c>
      <c r="AB31" s="72" t="n">
        <f aca="false">$H$4*(L31-C30/2000-C31/2000)*Q31+N31/1000*Q31*(L31-C30/2000-C31/2000)-(L31-C30/2000-C31/2000)*PI()*(N31/2000)^2</f>
        <v>20.9926358337493</v>
      </c>
      <c r="AC31" s="73" t="n">
        <f aca="false">L31-C30/2000-C31/2000</f>
        <v>18.14</v>
      </c>
      <c r="AD31" s="73" t="n">
        <f aca="false">IF(O31="PVC",IF(N31=200,AC31,0),0)</f>
        <v>0</v>
      </c>
      <c r="AE31" s="73" t="n">
        <f aca="false">IF(O31="PVC",IF(N31=315,AC31,0),0)</f>
        <v>0</v>
      </c>
      <c r="AF31" s="73" t="n">
        <f aca="false">IF(O31="PVC",IF(N31=400,AC31,0),0)</f>
        <v>0</v>
      </c>
      <c r="AG31" s="73" t="n">
        <f aca="false">IF(O31="PVC",IF(N31=500,AC31,0),0)</f>
        <v>0</v>
      </c>
      <c r="AH31" s="73" t="n">
        <f aca="false">IF($O31="PP",IF($N31=200,AC31,0),0)</f>
        <v>0</v>
      </c>
      <c r="AI31" s="73" t="n">
        <f aca="false">IF($O31="PP",IF($N31=250,AC31,0),0)</f>
        <v>0</v>
      </c>
      <c r="AJ31" s="73" t="n">
        <f aca="false">IF($O31="PP",IF($N31=300,AC31,0),0)</f>
        <v>0</v>
      </c>
      <c r="AK31" s="73" t="n">
        <f aca="false">IF($O31="PP",IF($N31=400,AC31,0),0)</f>
        <v>0</v>
      </c>
      <c r="AL31" s="73" t="n">
        <f aca="false">IF(O31="PP",IF(N31=450,AC31,0),0)</f>
        <v>0</v>
      </c>
      <c r="AM31" s="73" t="n">
        <f aca="false">IF($O31="PP",IF($N31=500,AC31,0),0)</f>
        <v>0</v>
      </c>
      <c r="AN31" s="73" t="n">
        <f aca="false">IF($O31="PP",IF($N31=600,AC31,0),0)</f>
        <v>0</v>
      </c>
      <c r="AO31" s="73" t="n">
        <f aca="false">IF($O31="PP",IF($N31=800,AC31,0),0)</f>
        <v>0</v>
      </c>
      <c r="AP31" s="73" t="n">
        <f aca="false">IF($O31="HDPE",IF($N31=300,$AC31,0),0)</f>
        <v>0</v>
      </c>
      <c r="AQ31" s="73" t="n">
        <f aca="false">IF($O31="HDPE",IF($N31=350,$AC31,0),0)</f>
        <v>0</v>
      </c>
      <c r="AR31" s="73" t="n">
        <f aca="false">IF($O31="HDPE",IF($N31=400,$AC31,0),0)</f>
        <v>0</v>
      </c>
      <c r="AS31" s="73" t="n">
        <f aca="false">IF($O31="HDPE",IF($N31=450,$AC31,0),0)</f>
        <v>0</v>
      </c>
      <c r="AT31" s="73" t="n">
        <f aca="false">IF($O31="HDPE",IF($N31=500,$AC31,0),0)</f>
        <v>0</v>
      </c>
      <c r="AU31" s="73" t="n">
        <f aca="false">IF($O31="HDPE",IF($N31=600,$AC31,0),0)</f>
        <v>18.14</v>
      </c>
      <c r="AV31" s="73" t="n">
        <f aca="false">IF($O31="HDPE",IF($N31=700,$AC31,0),0)</f>
        <v>0</v>
      </c>
      <c r="AW31" s="73" t="n">
        <f aca="false">IF($O31="HDPE",IF($N31=800,$AC31,0),0)</f>
        <v>0</v>
      </c>
      <c r="AX31" s="73" t="n">
        <f aca="false">IF($O31="HDPE",IF($N31=900,$AC31,0),0)</f>
        <v>0</v>
      </c>
      <c r="AY31" s="73" t="n">
        <f aca="false">IF($O31="HDPE",IF($N31=1000,$AC31,0),0)</f>
        <v>0</v>
      </c>
      <c r="AZ31" s="72" t="n">
        <f aca="false">IF(C31&gt;0,IF((D31-F31)+$H$3+$H$5-$H$6&lt;=1.5,((D31-F31)+$H$3+$H$5-$H$6)*(C31/1000+0.8)^2-(D31-E31+$H$3+$H$5-$H$6)*Q31*(C31/1000+0.8),0),0)</f>
        <v>0</v>
      </c>
      <c r="BA31" s="74" t="n">
        <f aca="false">IF(C31&gt;0,IF((D31-F31)+$H$3+$H$5-$H$6&lt;=3,((D31-F31)+$H$3+$H$5-$H$6)*(C31/1000+0.8)^2-(D31-E31+$H$3+$H$5-$H$6)*Q31*(C31/1000+0.8)-AZ31,0),0)</f>
        <v>1.83999999999999</v>
      </c>
      <c r="BB31" s="72" t="n">
        <f aca="false">IF(C31&gt;0,IF((D31-F31)+$H$3+$H$5-$H$6&lt;=4.5,((D31-F31)+$H$3+$H$5-$H$6)*(C31/1000+0.8)^2-(D31-E31+$H$3+$H$5-$H$6)*Q31*(C31/1000+0.8)-AZ31-BA31,0),0)</f>
        <v>0</v>
      </c>
      <c r="BC31" s="75" t="n">
        <f aca="false">IF(C31&gt;0,IF((D31-F31)+$H$3+$H$5-$H$6&lt;=6,((D31-F31)+$H$3+$H$5)*(C31/1000+0.8)^2-(D31-E31+$H$3+$H$5-$H$6)*Q31*(C31/1000+0.8)-AZ31-BA31-BB31,0),0)</f>
        <v>0</v>
      </c>
      <c r="BD31" s="76" t="n">
        <f aca="false">IF(C31&gt;0,(C31/2000+0.2)^2*PI()*$H$5,0)</f>
        <v>0.30159289474462</v>
      </c>
      <c r="BE31" s="76" t="n">
        <f aca="false">S31+T31+U31+V31+AZ31+BA31+BB31+BC31-AC31*Q31*($H$3+$H$4+N31/1000)-BD31-PI()*(C31/2000)^2*(D31-F31-$H$3)</f>
        <v>31.5321637334935</v>
      </c>
      <c r="BF31" s="75" t="n">
        <f aca="false">IF(BE31&lt;=0,0,BE31)</f>
        <v>31.5321637334935</v>
      </c>
      <c r="BG31" s="76" t="n">
        <f aca="false">S31+T31+U31+V31+AZ31+BA31+BB31+BC31-BF31</f>
        <v>34.2071962665062</v>
      </c>
    </row>
    <row r="32" customFormat="false" ht="13.5" hidden="false" customHeight="false" outlineLevel="0" collapsed="false">
      <c r="A32" s="60"/>
      <c r="B32" s="80" t="s">
        <v>120</v>
      </c>
      <c r="C32" s="80" t="n">
        <v>1200</v>
      </c>
      <c r="D32" s="81" t="n">
        <v>174.18</v>
      </c>
      <c r="E32" s="82" t="n">
        <v>172.16</v>
      </c>
      <c r="F32" s="64" t="n">
        <f aca="false">E32</f>
        <v>172.16</v>
      </c>
      <c r="G32" s="64" t="n">
        <f aca="false">E32</f>
        <v>172.16</v>
      </c>
      <c r="H32" s="65" t="n">
        <f aca="false">D32-E32</f>
        <v>2.02000000000001</v>
      </c>
      <c r="I32" s="65" t="n">
        <f aca="false">D32-G32</f>
        <v>2.02000000000001</v>
      </c>
      <c r="J32" s="64" t="n">
        <v>174.26</v>
      </c>
      <c r="K32" s="66" t="n">
        <f aca="false">J32-E32</f>
        <v>2.09999999999999</v>
      </c>
      <c r="L32" s="67" t="n">
        <v>21.42</v>
      </c>
      <c r="M32" s="68" t="s">
        <v>301</v>
      </c>
      <c r="N32" s="33" t="n">
        <f aca="false">VLOOKUP(M32,$L$103:$M$124,2,0)</f>
        <v>600</v>
      </c>
      <c r="O32" s="33" t="str">
        <f aca="false">VLOOKUP(M32,$L$103:$N$124,3,0)</f>
        <v>HDPE</v>
      </c>
      <c r="P32" s="67" t="s">
        <v>319</v>
      </c>
      <c r="Q32" s="71" t="n">
        <v>1.6</v>
      </c>
      <c r="R32" s="72" t="n">
        <f aca="false">IF(P32="A",2*L32+Q32,0)</f>
        <v>0</v>
      </c>
      <c r="S32" s="72" t="n">
        <f aca="false">IF((D31-G31-$H$6+$H$3+D32-E32-$H$6+$H$3)/2&lt;=1.5,(D31-G31-$H$6+$H$3+D32-E32-$H$6+$H$3)/2*L32*Q32,0)</f>
        <v>0</v>
      </c>
      <c r="T32" s="72" t="n">
        <f aca="false">IF((D31-G31-$H$6+$H$3+D32-E32-$H$6+$H$3)/2&lt;=3,(D31-G31-$H$6+$H$3+D32-E32-$H$6+$H$3)/2*L32*Q32-S32,0)</f>
        <v>74.8843199999998</v>
      </c>
      <c r="U32" s="72" t="n">
        <f aca="false">IF((D31-G31-$H$6+$H$3+D32-E32-$H$6+$H$3)/2&lt;=4.5,(D31-G31-$H$6+$H$3+D32-E32-$H$6+$H$3)/2*L32*Q32-S32-T32,0)</f>
        <v>0</v>
      </c>
      <c r="V32" s="72" t="n">
        <f aca="false">IF((D31-G31-$H$6+$H$3+D32-E32-$H$6+$H$3)/2&lt;=6,(D31-G31-$H$6+$H$3+D32-E32-$H$6+$H$3)/2*L32*Q32-S32-T32-U32,0)</f>
        <v>0</v>
      </c>
      <c r="W32" s="72" t="n">
        <f aca="false">IF((D31-G31-$H$6+$H$3+D32-E32-$H$6+$H$3)/2&lt;=3,(D31-G31-$H$6+$H$3+D32-E32-$H$6+$H$3)/2*L32*2,0)</f>
        <v>93.6053999999998</v>
      </c>
      <c r="X32" s="72" t="n">
        <f aca="false">IF(Q32&gt;1,W32,0)</f>
        <v>93.6053999999998</v>
      </c>
      <c r="Y32" s="72" t="n">
        <f aca="false">IF((D31-G31-$H$6+$H$3+D32-E32-$H$6+$H$3)/2&gt;3,(D31-G31-$H$6+$H$3+D32-E32-$H$6+$H$3)/2*L32*2,0)</f>
        <v>0</v>
      </c>
      <c r="Z32" s="72" t="n">
        <f aca="false">IF(Q32&gt;1,Y32,0)</f>
        <v>0</v>
      </c>
      <c r="AA32" s="72" t="n">
        <f aca="false">$H$3*Q32*(L32-C31/2000-C32/2000)</f>
        <v>6.4704</v>
      </c>
      <c r="AB32" s="72" t="n">
        <f aca="false">$H$4*(L32-C31/2000-C32/2000)*Q32+N32/1000*Q32*(L32-C31/2000-C32/2000)-(L32-C31/2000-C32/2000)*PI()*(N32/2000)^2</f>
        <v>23.3997296889973</v>
      </c>
      <c r="AC32" s="73" t="n">
        <f aca="false">L32-C31/2000-C32/2000</f>
        <v>20.22</v>
      </c>
      <c r="AD32" s="73" t="n">
        <f aca="false">IF(O32="PVC",IF(N32=200,AC32,0),0)</f>
        <v>0</v>
      </c>
      <c r="AE32" s="73" t="n">
        <f aca="false">IF(O32="PVC",IF(N32=315,AC32,0),0)</f>
        <v>0</v>
      </c>
      <c r="AF32" s="73" t="n">
        <f aca="false">IF(O32="PVC",IF(N32=400,AC32,0),0)</f>
        <v>0</v>
      </c>
      <c r="AG32" s="73" t="n">
        <f aca="false">IF(O32="PVC",IF(N32=500,AC32,0),0)</f>
        <v>0</v>
      </c>
      <c r="AH32" s="73" t="n">
        <f aca="false">IF($O32="PP",IF($N32=200,AC32,0),0)</f>
        <v>0</v>
      </c>
      <c r="AI32" s="73" t="n">
        <f aca="false">IF($O32="PP",IF($N32=250,AC32,0),0)</f>
        <v>0</v>
      </c>
      <c r="AJ32" s="73" t="n">
        <f aca="false">IF($O32="PP",IF($N32=300,AC32,0),0)</f>
        <v>0</v>
      </c>
      <c r="AK32" s="73" t="n">
        <f aca="false">IF($O32="PP",IF($N32=400,AC32,0),0)</f>
        <v>0</v>
      </c>
      <c r="AL32" s="73" t="n">
        <f aca="false">IF(O32="PP",IF(N32=450,AC32,0),0)</f>
        <v>0</v>
      </c>
      <c r="AM32" s="73" t="n">
        <f aca="false">IF($O32="PP",IF($N32=500,AC32,0),0)</f>
        <v>0</v>
      </c>
      <c r="AN32" s="73" t="n">
        <f aca="false">IF($O32="PP",IF($N32=600,AC32,0),0)</f>
        <v>0</v>
      </c>
      <c r="AO32" s="73" t="n">
        <f aca="false">IF($O32="PP",IF($N32=800,AC32,0),0)</f>
        <v>0</v>
      </c>
      <c r="AP32" s="73" t="n">
        <f aca="false">IF($O32="HDPE",IF($N32=300,$AC32,0),0)</f>
        <v>0</v>
      </c>
      <c r="AQ32" s="73" t="n">
        <f aca="false">IF($O32="HDPE",IF($N32=350,$AC32,0),0)</f>
        <v>0</v>
      </c>
      <c r="AR32" s="73" t="n">
        <f aca="false">IF($O32="HDPE",IF($N32=400,$AC32,0),0)</f>
        <v>0</v>
      </c>
      <c r="AS32" s="73" t="n">
        <f aca="false">IF($O32="HDPE",IF($N32=450,$AC32,0),0)</f>
        <v>0</v>
      </c>
      <c r="AT32" s="73" t="n">
        <f aca="false">IF($O32="HDPE",IF($N32=500,$AC32,0),0)</f>
        <v>0</v>
      </c>
      <c r="AU32" s="73" t="n">
        <f aca="false">IF($O32="HDPE",IF($N32=600,$AC32,0),0)</f>
        <v>20.22</v>
      </c>
      <c r="AV32" s="73" t="n">
        <f aca="false">IF($O32="HDPE",IF($N32=700,$AC32,0),0)</f>
        <v>0</v>
      </c>
      <c r="AW32" s="73" t="n">
        <f aca="false">IF($O32="HDPE",IF($N32=800,$AC32,0),0)</f>
        <v>0</v>
      </c>
      <c r="AX32" s="73" t="n">
        <f aca="false">IF($O32="HDPE",IF($N32=900,$AC32,0),0)</f>
        <v>0</v>
      </c>
      <c r="AY32" s="73" t="n">
        <f aca="false">IF($O32="HDPE",IF($N32=1000,$AC32,0),0)</f>
        <v>0</v>
      </c>
      <c r="AZ32" s="72" t="n">
        <f aca="false">IF(C32&gt;0,IF((D32-F32)+$H$3+$H$5-$H$6&lt;=1.5,((D32-F32)+$H$3+$H$5-$H$6)*(C32/1000+0.8)^2-(D32-E32+$H$3+$H$5-$H$6)*Q32*(C32/1000+0.8),0),0)</f>
        <v>0</v>
      </c>
      <c r="BA32" s="74" t="n">
        <f aca="false">IF(C32&gt;0,IF((D32-F32)+$H$3+$H$5-$H$6&lt;=3,((D32-F32)+$H$3+$H$5-$H$6)*(C32/1000+0.8)^2-(D32-E32+$H$3+$H$5-$H$6)*Q32*(C32/1000+0.8)-AZ32,0),0)</f>
        <v>1.89600000000001</v>
      </c>
      <c r="BB32" s="72" t="n">
        <f aca="false">IF(C32&gt;0,IF((D32-F32)+$H$3+$H$5-$H$6&lt;=4.5,((D32-F32)+$H$3+$H$5-$H$6)*(C32/1000+0.8)^2-(D32-E32+$H$3+$H$5-$H$6)*Q32*(C32/1000+0.8)-AZ32-BA32,0),0)</f>
        <v>0</v>
      </c>
      <c r="BC32" s="75" t="n">
        <f aca="false">IF(C32&gt;0,IF((D32-F32)+$H$3+$H$5-$H$6&lt;=6,((D32-F32)+$H$3+$H$5)*(C32/1000+0.8)^2-(D32-E32+$H$3+$H$5-$H$6)*Q32*(C32/1000+0.8)-AZ32-BA32-BB32,0),0)</f>
        <v>0</v>
      </c>
      <c r="BD32" s="76" t="n">
        <f aca="false">IF(C32&gt;0,(C32/2000+0.2)^2*PI()*$H$5,0)</f>
        <v>0.30159289474462</v>
      </c>
      <c r="BE32" s="76" t="n">
        <f aca="false">S32+T32+U32+V32+AZ32+BA32+BB32+BC32-AC32*Q32*($H$3+$H$4+N32/1000)-BD32-PI()*(C32/2000)^2*(D32-F32-$H$3)</f>
        <v>38.8331555986232</v>
      </c>
      <c r="BF32" s="75" t="n">
        <f aca="false">IF(BE32&lt;=0,0,BE32)</f>
        <v>38.8331555986232</v>
      </c>
      <c r="BG32" s="76" t="n">
        <f aca="false">S32+T32+U32+V32+AZ32+BA32+BB32+BC32-BF32</f>
        <v>37.9471644013767</v>
      </c>
    </row>
    <row r="33" customFormat="false" ht="13.5" hidden="false" customHeight="false" outlineLevel="0" collapsed="false">
      <c r="A33" s="60"/>
      <c r="B33" s="62" t="s">
        <v>117</v>
      </c>
      <c r="C33" s="80" t="n">
        <v>1200</v>
      </c>
      <c r="D33" s="81" t="n">
        <v>174.21</v>
      </c>
      <c r="E33" s="82" t="n">
        <v>172.24</v>
      </c>
      <c r="F33" s="64" t="n">
        <f aca="false">E33</f>
        <v>172.24</v>
      </c>
      <c r="G33" s="64" t="n">
        <f aca="false">E33</f>
        <v>172.24</v>
      </c>
      <c r="H33" s="65" t="n">
        <f aca="false">D33-E33</f>
        <v>1.97</v>
      </c>
      <c r="I33" s="65" t="n">
        <f aca="false">D33-G33</f>
        <v>1.97</v>
      </c>
      <c r="J33" s="64" t="n">
        <v>174.32</v>
      </c>
      <c r="K33" s="66" t="n">
        <f aca="false">J33-E33</f>
        <v>2.07999999999998</v>
      </c>
      <c r="L33" s="67" t="n">
        <v>19.62</v>
      </c>
      <c r="M33" s="68" t="s">
        <v>301</v>
      </c>
      <c r="N33" s="33" t="n">
        <f aca="false">VLOOKUP(M33,$L$103:$M$124,2,0)</f>
        <v>600</v>
      </c>
      <c r="O33" s="33" t="str">
        <f aca="false">VLOOKUP(M33,$L$103:$N$124,3,0)</f>
        <v>HDPE</v>
      </c>
      <c r="P33" s="67" t="s">
        <v>319</v>
      </c>
      <c r="Q33" s="71" t="n">
        <v>1.6</v>
      </c>
      <c r="R33" s="72" t="n">
        <f aca="false">IF(P33="A",2*L33+Q33,0)</f>
        <v>0</v>
      </c>
      <c r="S33" s="72" t="n">
        <f aca="false">IF((D32-G32-$H$6+$H$3+D33-E33-$H$6+$H$3)/2&lt;=1.5,(D32-G32-$H$6+$H$3+D33-E33-$H$6+$H$3)/2*L33*Q33,0)</f>
        <v>0</v>
      </c>
      <c r="T33" s="72" t="n">
        <f aca="false">IF((D32-G32-$H$6+$H$3+D33-E33-$H$6+$H$3)/2&lt;=3,(D32-G32-$H$6+$H$3+D33-E33-$H$6+$H$3)/2*L33*Q33-S33,0)</f>
        <v>68.90544</v>
      </c>
      <c r="U33" s="72" t="n">
        <f aca="false">IF((D32-G32-$H$6+$H$3+D33-E33-$H$6+$H$3)/2&lt;=4.5,(D32-G32-$H$6+$H$3+D33-E33-$H$6+$H$3)/2*L33*Q33-S33-T33,0)</f>
        <v>0</v>
      </c>
      <c r="V33" s="72" t="n">
        <f aca="false">IF((D32-G32-$H$6+$H$3+D33-E33-$H$6+$H$3)/2&lt;=6,(D32-G32-$H$6+$H$3+D33-E33-$H$6+$H$3)/2*L33*Q33-S33-T33-U33,0)</f>
        <v>0</v>
      </c>
      <c r="W33" s="72" t="n">
        <f aca="false">IF((D32-G32-$H$6+$H$3+D33-E33-$H$6+$H$3)/2&lt;=3,(D32-G32-$H$6+$H$3+D33-E33-$H$6+$H$3)/2*L33*2,0)</f>
        <v>86.1318</v>
      </c>
      <c r="X33" s="72" t="n">
        <f aca="false">IF(Q33&gt;1,W33,0)</f>
        <v>86.1318</v>
      </c>
      <c r="Y33" s="72" t="n">
        <f aca="false">IF((D32-G32-$H$6+$H$3+D33-E33-$H$6+$H$3)/2&gt;3,(D32-G32-$H$6+$H$3+D33-E33-$H$6+$H$3)/2*L33*2,0)</f>
        <v>0</v>
      </c>
      <c r="Z33" s="72" t="n">
        <f aca="false">IF(Q33&gt;1,Y33,0)</f>
        <v>0</v>
      </c>
      <c r="AA33" s="72" t="n">
        <f aca="false">$H$3*Q33*(L33-C32/2000-C33/2000)</f>
        <v>5.8944</v>
      </c>
      <c r="AB33" s="72" t="n">
        <f aca="false">$H$4*(L33-C32/2000-C33/2000)*Q33+N33/1000*Q33*(L33-C32/2000-C33/2000)-(L33-C32/2000-C33/2000)*PI()*(N33/2000)^2</f>
        <v>21.3166676988788</v>
      </c>
      <c r="AC33" s="73" t="n">
        <f aca="false">L33-C32/2000-C33/2000</f>
        <v>18.42</v>
      </c>
      <c r="AD33" s="73" t="n">
        <f aca="false">IF(O33="PVC",IF(N33=200,AC33,0),0)</f>
        <v>0</v>
      </c>
      <c r="AE33" s="73" t="n">
        <f aca="false">IF(O33="PVC",IF(N33=315,AC33,0),0)</f>
        <v>0</v>
      </c>
      <c r="AF33" s="73" t="n">
        <f aca="false">IF(O33="PVC",IF(N33=400,AC33,0),0)</f>
        <v>0</v>
      </c>
      <c r="AG33" s="73" t="n">
        <f aca="false">IF(O33="PVC",IF(N33=500,AC33,0),0)</f>
        <v>0</v>
      </c>
      <c r="AH33" s="73" t="n">
        <f aca="false">IF($O33="PP",IF($N33=200,AC33,0),0)</f>
        <v>0</v>
      </c>
      <c r="AI33" s="73" t="n">
        <f aca="false">IF($O33="PP",IF($N33=250,AC33,0),0)</f>
        <v>0</v>
      </c>
      <c r="AJ33" s="73" t="n">
        <f aca="false">IF($O33="PP",IF($N33=300,AC33,0),0)</f>
        <v>0</v>
      </c>
      <c r="AK33" s="73" t="n">
        <f aca="false">IF($O33="PP",IF($N33=400,AC33,0),0)</f>
        <v>0</v>
      </c>
      <c r="AL33" s="73" t="n">
        <f aca="false">IF(O33="PP",IF(N33=450,AC33,0),0)</f>
        <v>0</v>
      </c>
      <c r="AM33" s="73" t="n">
        <f aca="false">IF($O33="PP",IF($N33=500,AC33,0),0)</f>
        <v>0</v>
      </c>
      <c r="AN33" s="73" t="n">
        <f aca="false">IF($O33="PP",IF($N33=600,AC33,0),0)</f>
        <v>0</v>
      </c>
      <c r="AO33" s="73" t="n">
        <f aca="false">IF($O33="PP",IF($N33=800,AC33,0),0)</f>
        <v>0</v>
      </c>
      <c r="AP33" s="73" t="n">
        <f aca="false">IF($O33="HDPE",IF($N33=300,$AC33,0),0)</f>
        <v>0</v>
      </c>
      <c r="AQ33" s="73" t="n">
        <f aca="false">IF($O33="HDPE",IF($N33=350,$AC33,0),0)</f>
        <v>0</v>
      </c>
      <c r="AR33" s="73" t="n">
        <f aca="false">IF($O33="HDPE",IF($N33=400,$AC33,0),0)</f>
        <v>0</v>
      </c>
      <c r="AS33" s="73" t="n">
        <f aca="false">IF($O33="HDPE",IF($N33=450,$AC33,0),0)</f>
        <v>0</v>
      </c>
      <c r="AT33" s="73" t="n">
        <f aca="false">IF($O33="HDPE",IF($N33=500,$AC33,0),0)</f>
        <v>0</v>
      </c>
      <c r="AU33" s="73" t="n">
        <f aca="false">IF($O33="HDPE",IF($N33=600,$AC33,0),0)</f>
        <v>18.42</v>
      </c>
      <c r="AV33" s="73" t="n">
        <f aca="false">IF($O33="HDPE",IF($N33=700,$AC33,0),0)</f>
        <v>0</v>
      </c>
      <c r="AW33" s="73" t="n">
        <f aca="false">IF($O33="HDPE",IF($N33=800,$AC33,0),0)</f>
        <v>0</v>
      </c>
      <c r="AX33" s="73" t="n">
        <f aca="false">IF($O33="HDPE",IF($N33=900,$AC33,0),0)</f>
        <v>0</v>
      </c>
      <c r="AY33" s="73" t="n">
        <f aca="false">IF($O33="HDPE",IF($N33=1000,$AC33,0),0)</f>
        <v>0</v>
      </c>
      <c r="AZ33" s="72" t="n">
        <f aca="false">IF(C33&gt;0,IF((D33-F33)+$H$3+$H$5-$H$6&lt;=1.5,((D33-F33)+$H$3+$H$5-$H$6)*(C33/1000+0.8)^2-(D33-E33+$H$3+$H$5-$H$6)*Q33*(C33/1000+0.8),0),0)</f>
        <v>0</v>
      </c>
      <c r="BA33" s="74" t="n">
        <f aca="false">IF(C33&gt;0,IF((D33-F33)+$H$3+$H$5-$H$6&lt;=3,((D33-F33)+$H$3+$H$5-$H$6)*(C33/1000+0.8)^2-(D33-E33+$H$3+$H$5-$H$6)*Q33*(C33/1000+0.8)-AZ33,0),0)</f>
        <v>1.856</v>
      </c>
      <c r="BB33" s="72" t="n">
        <f aca="false">IF(C33&gt;0,IF((D33-F33)+$H$3+$H$5-$H$6&lt;=4.5,((D33-F33)+$H$3+$H$5-$H$6)*(C33/1000+0.8)^2-(D33-E33+$H$3+$H$5-$H$6)*Q33*(C33/1000+0.8)-AZ33-BA33,0),0)</f>
        <v>0</v>
      </c>
      <c r="BC33" s="75" t="n">
        <f aca="false">IF(C33&gt;0,IF((D33-F33)+$H$3+$H$5-$H$6&lt;=6,((D33-F33)+$H$3+$H$5)*(C33/1000+0.8)^2-(D33-E33+$H$3+$H$5-$H$6)*Q33*(C33/1000+0.8)-AZ33-BA33-BB33,0),0)</f>
        <v>0</v>
      </c>
      <c r="BD33" s="76" t="n">
        <f aca="false">IF(C33&gt;0,(C33/2000+0.2)^2*PI()*$H$5,0)</f>
        <v>0.30159289474462</v>
      </c>
      <c r="BE33" s="76" t="n">
        <f aca="false">S33+T33+U33+V33+AZ33+BA33+BB33+BC33-AC33*Q33*($H$3+$H$4+N33/1000)-BD33-PI()*(C33/2000)^2*(D33-F33-$H$3)</f>
        <v>36.0388242663879</v>
      </c>
      <c r="BF33" s="75" t="n">
        <f aca="false">IF(BE33&lt;=0,0,BE33)</f>
        <v>36.0388242663879</v>
      </c>
      <c r="BG33" s="76" t="n">
        <f aca="false">S33+T33+U33+V33+AZ33+BA33+BB33+BC33-BF33</f>
        <v>34.722615733612</v>
      </c>
    </row>
    <row r="34" customFormat="false" ht="12.75" hidden="false" customHeight="true" outlineLevel="0" collapsed="false">
      <c r="A34" s="60"/>
      <c r="B34" s="80" t="s">
        <v>322</v>
      </c>
      <c r="C34" s="80" t="n">
        <v>1200</v>
      </c>
      <c r="D34" s="81" t="n">
        <v>174.29</v>
      </c>
      <c r="E34" s="82" t="n">
        <v>172.31</v>
      </c>
      <c r="F34" s="64" t="n">
        <f aca="false">E34</f>
        <v>172.31</v>
      </c>
      <c r="G34" s="64" t="n">
        <f aca="false">E34</f>
        <v>172.31</v>
      </c>
      <c r="H34" s="65" t="n">
        <f aca="false">D34-E34</f>
        <v>1.97999999999999</v>
      </c>
      <c r="I34" s="65" t="n">
        <f aca="false">D34-G34</f>
        <v>1.97999999999999</v>
      </c>
      <c r="J34" s="64" t="n">
        <v>174.35</v>
      </c>
      <c r="K34" s="66" t="n">
        <f aca="false">J34-E34</f>
        <v>2.03999999999999</v>
      </c>
      <c r="L34" s="67" t="n">
        <v>23.22</v>
      </c>
      <c r="M34" s="68" t="s">
        <v>301</v>
      </c>
      <c r="N34" s="33" t="n">
        <f aca="false">VLOOKUP(M34,$L$103:$M$124,2,0)</f>
        <v>600</v>
      </c>
      <c r="O34" s="33" t="str">
        <f aca="false">VLOOKUP(M34,$L$103:$N$124,3,0)</f>
        <v>HDPE</v>
      </c>
      <c r="P34" s="67" t="s">
        <v>319</v>
      </c>
      <c r="Q34" s="71" t="n">
        <v>1.6</v>
      </c>
      <c r="R34" s="72" t="n">
        <f aca="false">IF(P34="A",2*L34+Q34,0)</f>
        <v>0</v>
      </c>
      <c r="S34" s="72" t="n">
        <f aca="false">IF((D33-G33-$H$6+$H$3+D34-E34-$H$6+$H$3)/2&lt;=1.5,(D33-G33-$H$6+$H$3+D34-E34-$H$6+$H$3)/2*L34*Q34,0)</f>
        <v>0</v>
      </c>
      <c r="T34" s="72" t="n">
        <f aca="false">IF((D33-G33-$H$6+$H$3+D34-E34-$H$6+$H$3)/2&lt;=3,(D33-G33-$H$6+$H$3+D34-E34-$H$6+$H$3)/2*L34*Q34-S34,0)</f>
        <v>80.8055999999996</v>
      </c>
      <c r="U34" s="72" t="n">
        <f aca="false">IF((D33-G33-$H$6+$H$3+D34-E34-$H$6+$H$3)/2&lt;=4.5,(D33-G33-$H$6+$H$3+D34-E34-$H$6+$H$3)/2*L34*Q34-S34-T34,0)</f>
        <v>0</v>
      </c>
      <c r="V34" s="72" t="n">
        <f aca="false">IF((D33-G33-$H$6+$H$3+D34-E34-$H$6+$H$3)/2&lt;=6,(D33-G33-$H$6+$H$3+D34-E34-$H$6+$H$3)/2*L34*Q34-S34-T34-U34,0)</f>
        <v>0</v>
      </c>
      <c r="W34" s="72" t="n">
        <f aca="false">IF((D33-G33-$H$6+$H$3+D34-E34-$H$6+$H$3)/2&lt;=3,(D33-G33-$H$6+$H$3+D34-E34-$H$6+$H$3)/2*L34*2,0)</f>
        <v>101.006999999999</v>
      </c>
      <c r="X34" s="72" t="n">
        <f aca="false">IF(Q34&gt;1,W34,0)</f>
        <v>101.006999999999</v>
      </c>
      <c r="Y34" s="72" t="n">
        <f aca="false">IF((D33-G33-$H$6+$H$3+D34-E34-$H$6+$H$3)/2&gt;3,(D33-G33-$H$6+$H$3+D34-E34-$H$6+$H$3)/2*L34*2,0)</f>
        <v>0</v>
      </c>
      <c r="Z34" s="72" t="n">
        <f aca="false">IF(Q34&gt;1,Y34,0)</f>
        <v>0</v>
      </c>
      <c r="AA34" s="72" t="n">
        <f aca="false">$H$3*Q34*(L34-C33/2000-C34/2000)</f>
        <v>7.0464</v>
      </c>
      <c r="AB34" s="72" t="n">
        <f aca="false">$H$4*(L34-C33/2000-C34/2000)*Q34+N34/1000*Q34*(L34-C33/2000-C34/2000)-(L34-C33/2000-C34/2000)*PI()*(N34/2000)^2</f>
        <v>25.4827916791157</v>
      </c>
      <c r="AC34" s="73" t="n">
        <f aca="false">L34-C33/2000-C34/2000</f>
        <v>22.02</v>
      </c>
      <c r="AD34" s="73" t="n">
        <f aca="false">IF(O34="PVC",IF(N34=200,AC34,0),0)</f>
        <v>0</v>
      </c>
      <c r="AE34" s="73" t="n">
        <f aca="false">IF(O34="PVC",IF(N34=315,AC34,0),0)</f>
        <v>0</v>
      </c>
      <c r="AF34" s="73" t="n">
        <f aca="false">IF(O34="PVC",IF(N34=400,AC34,0),0)</f>
        <v>0</v>
      </c>
      <c r="AG34" s="73" t="n">
        <f aca="false">IF(O34="PVC",IF(N34=500,AC34,0),0)</f>
        <v>0</v>
      </c>
      <c r="AH34" s="73" t="n">
        <f aca="false">IF($O34="PP",IF($N34=200,AC34,0),0)</f>
        <v>0</v>
      </c>
      <c r="AI34" s="73" t="n">
        <f aca="false">IF($O34="PP",IF($N34=250,AC34,0),0)</f>
        <v>0</v>
      </c>
      <c r="AJ34" s="73" t="n">
        <f aca="false">IF($O34="PP",IF($N34=300,AC34,0),0)</f>
        <v>0</v>
      </c>
      <c r="AK34" s="73" t="n">
        <f aca="false">IF($O34="PP",IF($N34=400,AC34,0),0)</f>
        <v>0</v>
      </c>
      <c r="AL34" s="73" t="n">
        <f aca="false">IF(O34="PP",IF(N34=450,AC34,0),0)</f>
        <v>0</v>
      </c>
      <c r="AM34" s="73" t="n">
        <f aca="false">IF($O34="PP",IF($N34=500,AC34,0),0)</f>
        <v>0</v>
      </c>
      <c r="AN34" s="73" t="n">
        <f aca="false">IF($O34="PP",IF($N34=600,AC34,0),0)</f>
        <v>0</v>
      </c>
      <c r="AO34" s="73" t="n">
        <f aca="false">IF($O34="PP",IF($N34=800,AC34,0),0)</f>
        <v>0</v>
      </c>
      <c r="AP34" s="73" t="n">
        <f aca="false">IF($O34="HDPE",IF($N34=300,$AC34,0),0)</f>
        <v>0</v>
      </c>
      <c r="AQ34" s="73" t="n">
        <f aca="false">IF($O34="HDPE",IF($N34=350,$AC34,0),0)</f>
        <v>0</v>
      </c>
      <c r="AR34" s="73" t="n">
        <f aca="false">IF($O34="HDPE",IF($N34=400,$AC34,0),0)</f>
        <v>0</v>
      </c>
      <c r="AS34" s="73" t="n">
        <f aca="false">IF($O34="HDPE",IF($N34=450,$AC34,0),0)</f>
        <v>0</v>
      </c>
      <c r="AT34" s="73" t="n">
        <f aca="false">IF($O34="HDPE",IF($N34=500,$AC34,0),0)</f>
        <v>0</v>
      </c>
      <c r="AU34" s="73" t="n">
        <f aca="false">IF($O34="HDPE",IF($N34=600,$AC34,0),0)</f>
        <v>22.02</v>
      </c>
      <c r="AV34" s="73" t="n">
        <f aca="false">IF($O34="HDPE",IF($N34=700,$AC34,0),0)</f>
        <v>0</v>
      </c>
      <c r="AW34" s="73" t="n">
        <f aca="false">IF($O34="HDPE",IF($N34=800,$AC34,0),0)</f>
        <v>0</v>
      </c>
      <c r="AX34" s="73" t="n">
        <f aca="false">IF($O34="HDPE",IF($N34=900,$AC34,0),0)</f>
        <v>0</v>
      </c>
      <c r="AY34" s="73" t="n">
        <f aca="false">IF($O34="HDPE",IF($N34=1000,$AC34,0),0)</f>
        <v>0</v>
      </c>
      <c r="AZ34" s="72" t="n">
        <f aca="false">IF(C34&gt;0,IF((D34-F34)+$H$3+$H$5-$H$6&lt;=1.5,((D34-F34)+$H$3+$H$5-$H$6)*(C34/1000+0.8)^2-(D34-E34+$H$3+$H$5-$H$6)*Q34*(C34/1000+0.8),0),0)</f>
        <v>0</v>
      </c>
      <c r="BA34" s="74" t="n">
        <f aca="false">IF(C34&gt;0,IF((D34-F34)+$H$3+$H$5-$H$6&lt;=3,((D34-F34)+$H$3+$H$5-$H$6)*(C34/1000+0.8)^2-(D34-E34+$H$3+$H$5-$H$6)*Q34*(C34/1000+0.8)-AZ34,0),0)</f>
        <v>1.86399999999999</v>
      </c>
      <c r="BB34" s="72" t="n">
        <f aca="false">IF(C34&gt;0,IF((D34-F34)+$H$3+$H$5-$H$6&lt;=4.5,((D34-F34)+$H$3+$H$5-$H$6)*(C34/1000+0.8)^2-(D34-E34+$H$3+$H$5-$H$6)*Q34*(C34/1000+0.8)-AZ34-BA34,0),0)</f>
        <v>0</v>
      </c>
      <c r="BC34" s="75" t="n">
        <f aca="false">IF(C34&gt;0,IF((D34-F34)+$H$3+$H$5-$H$6&lt;=6,((D34-F34)+$H$3+$H$5)*(C34/1000+0.8)^2-(D34-E34+$H$3+$H$5-$H$6)*Q34*(C34/1000+0.8)-AZ34-BA34-BB34,0),0)</f>
        <v>0</v>
      </c>
      <c r="BD34" s="76" t="n">
        <f aca="false">IF(C34&gt;0,(C34/2000+0.2)^2*PI()*$H$5,0)</f>
        <v>0.30159289474462</v>
      </c>
      <c r="BE34" s="76" t="n">
        <f aca="false">S34+T34+U34+V34+AZ34+BA34+BB34+BC34-AC34*Q34*($H$3+$H$4+N34/1000)-BD34-PI()*(C34/2000)^2*(D34-F34-$H$3)</f>
        <v>41.5996745328346</v>
      </c>
      <c r="BF34" s="75" t="n">
        <f aca="false">IF(BE34&lt;=0,0,BE34)</f>
        <v>41.5996745328346</v>
      </c>
      <c r="BG34" s="76" t="n">
        <f aca="false">S34+T34+U34+V34+AZ34+BA34+BB34+BC34-BF34</f>
        <v>41.0699254671649</v>
      </c>
    </row>
    <row r="35" customFormat="false" ht="13.5" hidden="false" customHeight="false" outlineLevel="0" collapsed="false">
      <c r="A35" s="60"/>
      <c r="B35" s="62" t="s">
        <v>114</v>
      </c>
      <c r="C35" s="80" t="n">
        <v>1200</v>
      </c>
      <c r="D35" s="81" t="n">
        <v>174.28</v>
      </c>
      <c r="E35" s="82" t="n">
        <v>172.4</v>
      </c>
      <c r="F35" s="64" t="n">
        <f aca="false">E35</f>
        <v>172.4</v>
      </c>
      <c r="G35" s="64" t="n">
        <f aca="false">E35</f>
        <v>172.4</v>
      </c>
      <c r="H35" s="65" t="n">
        <f aca="false">D35-E35</f>
        <v>1.88</v>
      </c>
      <c r="I35" s="65" t="n">
        <f aca="false">D35-G35</f>
        <v>1.88</v>
      </c>
      <c r="J35" s="64" t="n">
        <v>174.32</v>
      </c>
      <c r="K35" s="66" t="n">
        <f aca="false">J35-E35</f>
        <v>1.91999999999999</v>
      </c>
      <c r="L35" s="67" t="n">
        <v>24.22</v>
      </c>
      <c r="M35" s="68" t="s">
        <v>301</v>
      </c>
      <c r="N35" s="33" t="n">
        <f aca="false">VLOOKUP(M35,$L$103:$M$124,2,0)</f>
        <v>600</v>
      </c>
      <c r="O35" s="33" t="str">
        <f aca="false">VLOOKUP(M35,$L$103:$N$124,3,0)</f>
        <v>HDPE</v>
      </c>
      <c r="P35" s="67" t="s">
        <v>319</v>
      </c>
      <c r="Q35" s="71" t="n">
        <v>1.6</v>
      </c>
      <c r="R35" s="72" t="n">
        <f aca="false">IF(P35="A",2*L35+Q35,0)</f>
        <v>0</v>
      </c>
      <c r="S35" s="72" t="n">
        <f aca="false">IF((D34-G34-$H$6+$H$3+D35-E35-$H$6+$H$3)/2&lt;=1.5,(D34-G34-$H$6+$H$3+D35-E35-$H$6+$H$3)/2*L35*Q35,0)</f>
        <v>0</v>
      </c>
      <c r="T35" s="72" t="n">
        <f aca="false">IF((D34-G34-$H$6+$H$3+D35-E35-$H$6+$H$3)/2&lt;=3,(D34-G34-$H$6+$H$3+D35-E35-$H$6+$H$3)/2*L35*Q35-S35,0)</f>
        <v>82.5417599999995</v>
      </c>
      <c r="U35" s="72" t="n">
        <f aca="false">IF((D34-G34-$H$6+$H$3+D35-E35-$H$6+$H$3)/2&lt;=4.5,(D34-G34-$H$6+$H$3+D35-E35-$H$6+$H$3)/2*L35*Q35-S35-T35,0)</f>
        <v>0</v>
      </c>
      <c r="V35" s="72" t="n">
        <f aca="false">IF((D34-G34-$H$6+$H$3+D35-E35-$H$6+$H$3)/2&lt;=6,(D34-G34-$H$6+$H$3+D35-E35-$H$6+$H$3)/2*L35*Q35-S35-T35-U35,0)</f>
        <v>0</v>
      </c>
      <c r="W35" s="72" t="n">
        <f aca="false">IF((D34-G34-$H$6+$H$3+D35-E35-$H$6+$H$3)/2&lt;=3,(D34-G34-$H$6+$H$3+D35-E35-$H$6+$H$3)/2*L35*2,0)</f>
        <v>103.177199999999</v>
      </c>
      <c r="X35" s="72" t="n">
        <f aca="false">IF(Q35&gt;1,W35,0)</f>
        <v>103.177199999999</v>
      </c>
      <c r="Y35" s="72" t="n">
        <f aca="false">IF((D34-G34-$H$6+$H$3+D35-E35-$H$6+$H$3)/2&gt;3,(D34-G34-$H$6+$H$3+D35-E35-$H$6+$H$3)/2*L35*2,0)</f>
        <v>0</v>
      </c>
      <c r="Z35" s="72" t="n">
        <f aca="false">IF(Q35&gt;1,Y35,0)</f>
        <v>0</v>
      </c>
      <c r="AA35" s="72" t="n">
        <f aca="false">$H$3*Q35*(L35-C34/2000-C35/2000)</f>
        <v>7.3664</v>
      </c>
      <c r="AB35" s="72" t="n">
        <f aca="false">$H$4*(L35-C34/2000-C35/2000)*Q35+N35/1000*Q35*(L35-C34/2000-C35/2000)-(L35-C34/2000-C35/2000)*PI()*(N35/2000)^2</f>
        <v>26.6400483402927</v>
      </c>
      <c r="AC35" s="73" t="n">
        <f aca="false">L35-C34/2000-C35/2000</f>
        <v>23.02</v>
      </c>
      <c r="AD35" s="73" t="n">
        <f aca="false">IF(O35="PVC",IF(N35=200,AC35,0),0)</f>
        <v>0</v>
      </c>
      <c r="AE35" s="73" t="n">
        <f aca="false">IF(O35="PVC",IF(N35=315,AC35,0),0)</f>
        <v>0</v>
      </c>
      <c r="AF35" s="73" t="n">
        <f aca="false">IF(O35="PVC",IF(N35=400,AC35,0),0)</f>
        <v>0</v>
      </c>
      <c r="AG35" s="73" t="n">
        <f aca="false">IF(O35="PVC",IF(N35=500,AC35,0),0)</f>
        <v>0</v>
      </c>
      <c r="AH35" s="73" t="n">
        <f aca="false">IF($O35="PP",IF($N35=200,AC35,0),0)</f>
        <v>0</v>
      </c>
      <c r="AI35" s="73" t="n">
        <f aca="false">IF($O35="PP",IF($N35=250,AC35,0),0)</f>
        <v>0</v>
      </c>
      <c r="AJ35" s="73" t="n">
        <f aca="false">IF($O35="PP",IF($N35=300,AC35,0),0)</f>
        <v>0</v>
      </c>
      <c r="AK35" s="73" t="n">
        <f aca="false">IF($O35="PP",IF($N35=400,AC35,0),0)</f>
        <v>0</v>
      </c>
      <c r="AL35" s="73" t="n">
        <f aca="false">IF(O35="PP",IF(N35=450,AC35,0),0)</f>
        <v>0</v>
      </c>
      <c r="AM35" s="73" t="n">
        <f aca="false">IF($O35="PP",IF($N35=500,AC35,0),0)</f>
        <v>0</v>
      </c>
      <c r="AN35" s="73" t="n">
        <f aca="false">IF($O35="PP",IF($N35=600,AC35,0),0)</f>
        <v>0</v>
      </c>
      <c r="AO35" s="73" t="n">
        <f aca="false">IF($O35="PP",IF($N35=800,AC35,0),0)</f>
        <v>0</v>
      </c>
      <c r="AP35" s="73" t="n">
        <f aca="false">IF($O35="HDPE",IF($N35=300,$AC35,0),0)</f>
        <v>0</v>
      </c>
      <c r="AQ35" s="73" t="n">
        <f aca="false">IF($O35="HDPE",IF($N35=350,$AC35,0),0)</f>
        <v>0</v>
      </c>
      <c r="AR35" s="73" t="n">
        <f aca="false">IF($O35="HDPE",IF($N35=400,$AC35,0),0)</f>
        <v>0</v>
      </c>
      <c r="AS35" s="73" t="n">
        <f aca="false">IF($O35="HDPE",IF($N35=450,$AC35,0),0)</f>
        <v>0</v>
      </c>
      <c r="AT35" s="73" t="n">
        <f aca="false">IF($O35="HDPE",IF($N35=500,$AC35,0),0)</f>
        <v>0</v>
      </c>
      <c r="AU35" s="73" t="n">
        <f aca="false">IF($O35="HDPE",IF($N35=600,$AC35,0),0)</f>
        <v>23.02</v>
      </c>
      <c r="AV35" s="73" t="n">
        <f aca="false">IF($O35="HDPE",IF($N35=700,$AC35,0),0)</f>
        <v>0</v>
      </c>
      <c r="AW35" s="73" t="n">
        <f aca="false">IF($O35="HDPE",IF($N35=800,$AC35,0),0)</f>
        <v>0</v>
      </c>
      <c r="AX35" s="73" t="n">
        <f aca="false">IF($O35="HDPE",IF($N35=900,$AC35,0),0)</f>
        <v>0</v>
      </c>
      <c r="AY35" s="73" t="n">
        <f aca="false">IF($O35="HDPE",IF($N35=1000,$AC35,0),0)</f>
        <v>0</v>
      </c>
      <c r="AZ35" s="72" t="n">
        <f aca="false">IF(C35&gt;0,IF((D35-F35)+$H$3+$H$5-$H$6&lt;=1.5,((D35-F35)+$H$3+$H$5-$H$6)*(C35/1000+0.8)^2-(D35-E35+$H$3+$H$5-$H$6)*Q35*(C35/1000+0.8),0),0)</f>
        <v>0</v>
      </c>
      <c r="BA35" s="74" t="n">
        <f aca="false">IF(C35&gt;0,IF((D35-F35)+$H$3+$H$5-$H$6&lt;=3,((D35-F35)+$H$3+$H$5-$H$6)*(C35/1000+0.8)^2-(D35-E35+$H$3+$H$5-$H$6)*Q35*(C35/1000+0.8)-AZ35,0),0)</f>
        <v>1.784</v>
      </c>
      <c r="BB35" s="72" t="n">
        <f aca="false">IF(C35&gt;0,IF((D35-F35)+$H$3+$H$5-$H$6&lt;=4.5,((D35-F35)+$H$3+$H$5-$H$6)*(C35/1000+0.8)^2-(D35-E35+$H$3+$H$5-$H$6)*Q35*(C35/1000+0.8)-AZ35-BA35,0),0)</f>
        <v>0</v>
      </c>
      <c r="BC35" s="75" t="n">
        <f aca="false">IF(C35&gt;0,IF((D35-F35)+$H$3+$H$5-$H$6&lt;=6,((D35-F35)+$H$3+$H$5)*(C35/1000+0.8)^2-(D35-E35+$H$3+$H$5-$H$6)*Q35*(C35/1000+0.8)-AZ35-BA35-BB35,0),0)</f>
        <v>0</v>
      </c>
      <c r="BD35" s="76" t="n">
        <f aca="false">IF(C35&gt;0,(C35/2000+0.2)^2*PI()*$H$5,0)</f>
        <v>0.30159289474462</v>
      </c>
      <c r="BE35" s="76" t="n">
        <f aca="false">S35+T35+U35+V35+AZ35+BA35+BB35+BC35-AC35*Q35*($H$3+$H$4+N35/1000)-BD35-PI()*(C35/2000)^2*(D35-F35-$H$3)</f>
        <v>41.6089318683638</v>
      </c>
      <c r="BF35" s="75" t="n">
        <f aca="false">IF(BE35&lt;=0,0,BE35)</f>
        <v>41.6089318683638</v>
      </c>
      <c r="BG35" s="76" t="n">
        <f aca="false">S35+T35+U35+V35+AZ35+BA35+BB35+BC35-BF35</f>
        <v>42.7168281316357</v>
      </c>
    </row>
    <row r="36" customFormat="false" ht="13.5" hidden="false" customHeight="false" outlineLevel="0" collapsed="false">
      <c r="A36" s="60"/>
      <c r="B36" s="80" t="s">
        <v>323</v>
      </c>
      <c r="C36" s="80" t="n">
        <v>1500</v>
      </c>
      <c r="D36" s="81" t="n">
        <v>174.01</v>
      </c>
      <c r="E36" s="82" t="n">
        <v>172.48</v>
      </c>
      <c r="F36" s="64" t="n">
        <v>171.48</v>
      </c>
      <c r="G36" s="64" t="n">
        <f aca="false">E36</f>
        <v>172.48</v>
      </c>
      <c r="H36" s="65" t="n">
        <f aca="false">D36-E36</f>
        <v>1.53</v>
      </c>
      <c r="I36" s="65" t="n">
        <f aca="false">D36-G36</f>
        <v>1.53</v>
      </c>
      <c r="J36" s="64" t="n">
        <v>174.32</v>
      </c>
      <c r="K36" s="66" t="n">
        <f aca="false">J36-E36</f>
        <v>1.84</v>
      </c>
      <c r="L36" s="67" t="n">
        <v>19.24</v>
      </c>
      <c r="M36" s="68" t="s">
        <v>301</v>
      </c>
      <c r="N36" s="33" t="n">
        <f aca="false">VLOOKUP(M36,$L$103:$M$124,2,0)</f>
        <v>600</v>
      </c>
      <c r="O36" s="33" t="str">
        <f aca="false">VLOOKUP(M36,$L$103:$N$124,3,0)</f>
        <v>HDPE</v>
      </c>
      <c r="P36" s="67" t="s">
        <v>319</v>
      </c>
      <c r="Q36" s="71" t="n">
        <v>1.6</v>
      </c>
      <c r="R36" s="72" t="n">
        <f aca="false">IF(P36="A",2*L36+Q36,0)</f>
        <v>0</v>
      </c>
      <c r="S36" s="72" t="n">
        <f aca="false">IF((D35-G35-$H$6+$H$3+D36-E36-$H$6+$H$3)/2&lt;=1.5,(D35-G35-$H$6+$H$3+D36-E36-$H$6+$H$3)/2*L36*Q36,0)</f>
        <v>0</v>
      </c>
      <c r="T36" s="72" t="n">
        <f aca="false">IF((D35-G35-$H$6+$H$3+D36-E36-$H$6+$H$3)/2&lt;=3,(D35-G35-$H$6+$H$3+D36-E36-$H$6+$H$3)/2*L36*Q36-S36,0)</f>
        <v>58.6435199999998</v>
      </c>
      <c r="U36" s="72" t="n">
        <f aca="false">IF((D35-G35-$H$6+$H$3+D36-E36-$H$6+$H$3)/2&lt;=4.5,(D35-G35-$H$6+$H$3+D36-E36-$H$6+$H$3)/2*L36*Q36-S36-T36,0)</f>
        <v>0</v>
      </c>
      <c r="V36" s="72" t="n">
        <f aca="false">IF((D35-G35-$H$6+$H$3+D36-E36-$H$6+$H$3)/2&lt;=6,(D35-G35-$H$6+$H$3+D36-E36-$H$6+$H$3)/2*L36*Q36-S36-T36-U36,0)</f>
        <v>0</v>
      </c>
      <c r="W36" s="72" t="n">
        <f aca="false">IF((D35-G35-$H$6+$H$3+D36-E36-$H$6+$H$3)/2&lt;=3,(D35-G35-$H$6+$H$3+D36-E36-$H$6+$H$3)/2*L36*2,0)</f>
        <v>73.3043999999997</v>
      </c>
      <c r="X36" s="72" t="n">
        <f aca="false">IF(Q36&gt;1,W36,0)</f>
        <v>73.3043999999997</v>
      </c>
      <c r="Y36" s="72" t="n">
        <f aca="false">IF((D35-G35-$H$6+$H$3+D36-E36-$H$6+$H$3)/2&gt;3,(D35-G35-$H$6+$H$3+D36-E36-$H$6+$H$3)/2*L36*2,0)</f>
        <v>0</v>
      </c>
      <c r="Z36" s="72" t="n">
        <f aca="false">IF(Q36&gt;1,Y36,0)</f>
        <v>0</v>
      </c>
      <c r="AA36" s="72" t="n">
        <f aca="false">$H$3*Q36*(L36-C35/2000-C36/2000)</f>
        <v>5.7248</v>
      </c>
      <c r="AB36" s="72" t="n">
        <f aca="false">$H$4*(L36-C35/2000-C36/2000)*Q36+N36/1000*Q36*(L36-C35/2000-C36/2000)-(L36-C35/2000-C36/2000)*PI()*(N36/2000)^2</f>
        <v>20.7033216684551</v>
      </c>
      <c r="AC36" s="73" t="n">
        <f aca="false">L36-C35/2000-C36/2000</f>
        <v>17.89</v>
      </c>
      <c r="AD36" s="73" t="n">
        <f aca="false">IF(O36="PVC",IF(N36=200,AC36,0),0)</f>
        <v>0</v>
      </c>
      <c r="AE36" s="73" t="n">
        <f aca="false">IF(O36="PVC",IF(N36=315,AC36,0),0)</f>
        <v>0</v>
      </c>
      <c r="AF36" s="73" t="n">
        <f aca="false">IF(O36="PVC",IF(N36=400,AC36,0),0)</f>
        <v>0</v>
      </c>
      <c r="AG36" s="73" t="n">
        <f aca="false">IF(O36="PVC",IF(N36=500,AC36,0),0)</f>
        <v>0</v>
      </c>
      <c r="AH36" s="73" t="n">
        <f aca="false">IF($O36="PP",IF($N36=200,AC36,0),0)</f>
        <v>0</v>
      </c>
      <c r="AI36" s="73" t="n">
        <f aca="false">IF($O36="PP",IF($N36=250,AC36,0),0)</f>
        <v>0</v>
      </c>
      <c r="AJ36" s="73" t="n">
        <f aca="false">IF($O36="PP",IF($N36=300,AC36,0),0)</f>
        <v>0</v>
      </c>
      <c r="AK36" s="73" t="n">
        <f aca="false">IF($O36="PP",IF($N36=400,AC36,0),0)</f>
        <v>0</v>
      </c>
      <c r="AL36" s="73" t="n">
        <f aca="false">IF(O36="PP",IF(N36=450,AC36,0),0)</f>
        <v>0</v>
      </c>
      <c r="AM36" s="73" t="n">
        <f aca="false">IF($O36="PP",IF($N36=500,AC36,0),0)</f>
        <v>0</v>
      </c>
      <c r="AN36" s="73" t="n">
        <f aca="false">IF($O36="PP",IF($N36=600,AC36,0),0)</f>
        <v>0</v>
      </c>
      <c r="AO36" s="73" t="n">
        <f aca="false">IF($O36="PP",IF($N36=800,AC36,0),0)</f>
        <v>0</v>
      </c>
      <c r="AP36" s="73" t="n">
        <f aca="false">IF($O36="HDPE",IF($N36=300,$AC36,0),0)</f>
        <v>0</v>
      </c>
      <c r="AQ36" s="73" t="n">
        <f aca="false">IF($O36="HDPE",IF($N36=350,$AC36,0),0)</f>
        <v>0</v>
      </c>
      <c r="AR36" s="73" t="n">
        <f aca="false">IF($O36="HDPE",IF($N36=400,$AC36,0),0)</f>
        <v>0</v>
      </c>
      <c r="AS36" s="73" t="n">
        <f aca="false">IF($O36="HDPE",IF($N36=450,$AC36,0),0)</f>
        <v>0</v>
      </c>
      <c r="AT36" s="73" t="n">
        <f aca="false">IF($O36="HDPE",IF($N36=500,$AC36,0),0)</f>
        <v>0</v>
      </c>
      <c r="AU36" s="73" t="n">
        <f aca="false">IF($O36="HDPE",IF($N36=600,$AC36,0),0)</f>
        <v>17.89</v>
      </c>
      <c r="AV36" s="73" t="n">
        <f aca="false">IF($O36="HDPE",IF($N36=700,$AC36,0),0)</f>
        <v>0</v>
      </c>
      <c r="AW36" s="73" t="n">
        <f aca="false">IF($O36="HDPE",IF($N36=800,$AC36,0),0)</f>
        <v>0</v>
      </c>
      <c r="AX36" s="73" t="n">
        <f aca="false">IF($O36="HDPE",IF($N36=900,$AC36,0),0)</f>
        <v>0</v>
      </c>
      <c r="AY36" s="73" t="n">
        <f aca="false">IF($O36="HDPE",IF($N36=1000,$AC36,0),0)</f>
        <v>0</v>
      </c>
      <c r="AZ36" s="72" t="n">
        <f aca="false">IF(C36&gt;0,IF((D36-F36)+$H$3+$H$5-$H$6&lt;=1.5,((D36-F36)+$H$3+$H$5-$H$6)*(C36/1000+0.8)^2-(D36-E36+$H$3+$H$5-$H$6)*Q36*(C36/1000+0.8),0),0)</f>
        <v>0</v>
      </c>
      <c r="BA36" s="74" t="n">
        <f aca="false">IF(C36&gt;0,IF((D36-F36)+$H$3+$H$5-$H$6&lt;=3,((D36-F36)+$H$3+$H$5-$H$6)*(C36/1000+0.8)^2-(D36-E36+$H$3+$H$5-$H$6)*Q36*(C36/1000+0.8)-AZ36,0),0)</f>
        <v>8.3168</v>
      </c>
      <c r="BB36" s="72" t="n">
        <f aca="false">IF(C36&gt;0,IF((D36-F36)+$H$3+$H$5-$H$6&lt;=4.5,((D36-F36)+$H$3+$H$5-$H$6)*(C36/1000+0.8)^2-(D36-E36+$H$3+$H$5-$H$6)*Q36*(C36/1000+0.8)-AZ36-BA36,0),0)</f>
        <v>0</v>
      </c>
      <c r="BC36" s="75" t="n">
        <f aca="false">IF(C36&gt;0,IF((D36-F36)+$H$3+$H$5-$H$6&lt;=6,((D36-F36)+$H$3+$H$5)*(C36/1000+0.8)^2-(D36-E36+$H$3+$H$5-$H$6)*Q36*(C36/1000+0.8)-AZ36-BA36-BB36,0),0)</f>
        <v>0</v>
      </c>
      <c r="BD36" s="76" t="n">
        <f aca="false">IF(C36&gt;0,(C36/2000+0.2)^2*PI()*$H$5,0)</f>
        <v>0.425293105479718</v>
      </c>
      <c r="BE36" s="76" t="n">
        <f aca="false">S36+T36+U36+V36+AZ36+BA36+BB36+BC36-AC36*Q36*($H$3+$H$4+N36/1000)-BD36-PI()*(C36/2000)^2*(D36-F36-$H$3)</f>
        <v>30.9311770229089</v>
      </c>
      <c r="BF36" s="75" t="n">
        <f aca="false">IF(BE36&lt;=0,0,BE36)</f>
        <v>30.9311770229089</v>
      </c>
      <c r="BG36" s="76" t="n">
        <f aca="false">S36+T36+U36+V36+AZ36+BA36+BB36+BC36-BF36</f>
        <v>36.0291429770908</v>
      </c>
    </row>
    <row r="37" customFormat="false" ht="13.5" hidden="false" customHeight="false" outlineLevel="0" collapsed="false">
      <c r="A37" s="60"/>
      <c r="B37" s="62" t="s">
        <v>110</v>
      </c>
      <c r="C37" s="80" t="n">
        <v>1200</v>
      </c>
      <c r="D37" s="81" t="n">
        <v>174.2</v>
      </c>
      <c r="E37" s="82" t="n">
        <v>172.52</v>
      </c>
      <c r="F37" s="64" t="n">
        <f aca="false">E37</f>
        <v>172.52</v>
      </c>
      <c r="G37" s="64" t="n">
        <f aca="false">E37</f>
        <v>172.52</v>
      </c>
      <c r="H37" s="65" t="n">
        <f aca="false">D37-E37</f>
        <v>1.67999999999998</v>
      </c>
      <c r="I37" s="65" t="n">
        <f aca="false">D37-G37</f>
        <v>1.67999999999998</v>
      </c>
      <c r="J37" s="64" t="n">
        <v>174.24</v>
      </c>
      <c r="K37" s="66" t="n">
        <f aca="false">J37-E37</f>
        <v>1.72</v>
      </c>
      <c r="L37" s="67" t="n">
        <v>12.72</v>
      </c>
      <c r="M37" s="68" t="s">
        <v>301</v>
      </c>
      <c r="N37" s="33" t="n">
        <f aca="false">VLOOKUP(M37,$L$103:$M$124,2,0)</f>
        <v>600</v>
      </c>
      <c r="O37" s="33" t="str">
        <f aca="false">VLOOKUP(M37,$L$103:$N$124,3,0)</f>
        <v>HDPE</v>
      </c>
      <c r="P37" s="67" t="s">
        <v>319</v>
      </c>
      <c r="Q37" s="71" t="n">
        <v>1.6</v>
      </c>
      <c r="R37" s="72" t="n">
        <f aca="false">IF(P37="A",2*L37+Q37,0)</f>
        <v>0</v>
      </c>
      <c r="S37" s="72" t="n">
        <f aca="false">IF((D36-G36-$H$6+$H$3+D37-E37-$H$6+$H$3)/2&lt;=1.5,(D36-G36-$H$6+$H$3+D37-E37-$H$6+$H$3)/2*L37*Q37,0)</f>
        <v>0</v>
      </c>
      <c r="T37" s="72" t="n">
        <f aca="false">IF((D36-G36-$H$6+$H$3+D37-E37-$H$6+$H$3)/2&lt;=3,(D36-G36-$H$6+$H$3+D37-E37-$H$6+$H$3)/2*L37*Q37-S37,0)</f>
        <v>36.7353599999997</v>
      </c>
      <c r="U37" s="72" t="n">
        <f aca="false">IF((D36-G36-$H$6+$H$3+D37-E37-$H$6+$H$3)/2&lt;=4.5,(D36-G36-$H$6+$H$3+D37-E37-$H$6+$H$3)/2*L37*Q37-S37-T37,0)</f>
        <v>0</v>
      </c>
      <c r="V37" s="72" t="n">
        <f aca="false">IF((D36-G36-$H$6+$H$3+D37-E37-$H$6+$H$3)/2&lt;=6,(D36-G36-$H$6+$H$3+D37-E37-$H$6+$H$3)/2*L37*Q37-S37-T37-U37,0)</f>
        <v>0</v>
      </c>
      <c r="W37" s="72" t="n">
        <f aca="false">IF((D36-G36-$H$6+$H$3+D37-E37-$H$6+$H$3)/2&lt;=3,(D36-G36-$H$6+$H$3+D37-E37-$H$6+$H$3)/2*L37*2,0)</f>
        <v>45.9191999999996</v>
      </c>
      <c r="X37" s="72" t="n">
        <f aca="false">IF(Q37&gt;1,W37,0)</f>
        <v>45.9191999999996</v>
      </c>
      <c r="Y37" s="72" t="n">
        <f aca="false">IF((D36-G36-$H$6+$H$3+D37-E37-$H$6+$H$3)/2&gt;3,(D36-G36-$H$6+$H$3+D37-E37-$H$6+$H$3)/2*L37*2,0)</f>
        <v>0</v>
      </c>
      <c r="Z37" s="72" t="n">
        <f aca="false">IF(Q37&gt;1,Y37,0)</f>
        <v>0</v>
      </c>
      <c r="AA37" s="72" t="n">
        <f aca="false">$H$3*Q37*(L37-C36/2000-C37/2000)</f>
        <v>3.6384</v>
      </c>
      <c r="AB37" s="72" t="n">
        <f aca="false">$H$4*(L37-C36/2000-C37/2000)*Q37+N37/1000*Q37*(L37-C36/2000-C37/2000)-(L37-C36/2000-C37/2000)*PI()*(N37/2000)^2</f>
        <v>13.1580082375816</v>
      </c>
      <c r="AC37" s="73" t="n">
        <f aca="false">L37-C36/2000-C37/2000</f>
        <v>11.37</v>
      </c>
      <c r="AD37" s="73" t="n">
        <f aca="false">IF(O37="PVC",IF(N37=200,AC37,0),0)</f>
        <v>0</v>
      </c>
      <c r="AE37" s="73" t="n">
        <f aca="false">IF(O37="PVC",IF(N37=315,AC37,0),0)</f>
        <v>0</v>
      </c>
      <c r="AF37" s="73" t="n">
        <f aca="false">IF(O37="PVC",IF(N37=400,AC37,0),0)</f>
        <v>0</v>
      </c>
      <c r="AG37" s="73" t="n">
        <f aca="false">IF(O37="PVC",IF(N37=500,AC37,0),0)</f>
        <v>0</v>
      </c>
      <c r="AH37" s="73" t="n">
        <f aca="false">IF($O37="PP",IF($N37=200,AC37,0),0)</f>
        <v>0</v>
      </c>
      <c r="AI37" s="73" t="n">
        <f aca="false">IF($O37="PP",IF($N37=250,AC37,0),0)</f>
        <v>0</v>
      </c>
      <c r="AJ37" s="73" t="n">
        <f aca="false">IF($O37="PP",IF($N37=300,AC37,0),0)</f>
        <v>0</v>
      </c>
      <c r="AK37" s="73" t="n">
        <f aca="false">IF($O37="PP",IF($N37=400,AC37,0),0)</f>
        <v>0</v>
      </c>
      <c r="AL37" s="73" t="n">
        <f aca="false">IF(O37="PP",IF(N37=450,AC37,0),0)</f>
        <v>0</v>
      </c>
      <c r="AM37" s="73" t="n">
        <f aca="false">IF($O37="PP",IF($N37=500,AC37,0),0)</f>
        <v>0</v>
      </c>
      <c r="AN37" s="73" t="n">
        <f aca="false">IF($O37="PP",IF($N37=600,AC37,0),0)</f>
        <v>0</v>
      </c>
      <c r="AO37" s="73" t="n">
        <f aca="false">IF($O37="PP",IF($N37=800,AC37,0),0)</f>
        <v>0</v>
      </c>
      <c r="AP37" s="73" t="n">
        <f aca="false">IF($O37="HDPE",IF($N37=300,$AC37,0),0)</f>
        <v>0</v>
      </c>
      <c r="AQ37" s="73" t="n">
        <f aca="false">IF($O37="HDPE",IF($N37=350,$AC37,0),0)</f>
        <v>0</v>
      </c>
      <c r="AR37" s="73" t="n">
        <f aca="false">IF($O37="HDPE",IF($N37=400,$AC37,0),0)</f>
        <v>0</v>
      </c>
      <c r="AS37" s="73" t="n">
        <f aca="false">IF($O37="HDPE",IF($N37=450,$AC37,0),0)</f>
        <v>0</v>
      </c>
      <c r="AT37" s="73" t="n">
        <f aca="false">IF($O37="HDPE",IF($N37=500,$AC37,0),0)</f>
        <v>0</v>
      </c>
      <c r="AU37" s="73" t="n">
        <f aca="false">IF($O37="HDPE",IF($N37=600,$AC37,0),0)</f>
        <v>11.37</v>
      </c>
      <c r="AV37" s="73" t="n">
        <f aca="false">IF($O37="HDPE",IF($N37=700,$AC37,0),0)</f>
        <v>0</v>
      </c>
      <c r="AW37" s="73" t="n">
        <f aca="false">IF($O37="HDPE",IF($N37=800,$AC37,0),0)</f>
        <v>0</v>
      </c>
      <c r="AX37" s="73" t="n">
        <f aca="false">IF($O37="HDPE",IF($N37=900,$AC37,0),0)</f>
        <v>0</v>
      </c>
      <c r="AY37" s="73" t="n">
        <f aca="false">IF($O37="HDPE",IF($N37=1000,$AC37,0),0)</f>
        <v>0</v>
      </c>
      <c r="AZ37" s="72" t="n">
        <f aca="false">IF(C37&gt;0,IF((D37-F37)+$H$3+$H$5-$H$6&lt;=1.5,((D37-F37)+$H$3+$H$5-$H$6)*(C37/1000+0.8)^2-(D37-E37+$H$3+$H$5-$H$6)*Q37*(C37/1000+0.8),0),0)</f>
        <v>0</v>
      </c>
      <c r="BA37" s="74" t="n">
        <f aca="false">IF(C37&gt;0,IF((D37-F37)+$H$3+$H$5-$H$6&lt;=3,((D37-F37)+$H$3+$H$5-$H$6)*(C37/1000+0.8)^2-(D37-E37+$H$3+$H$5-$H$6)*Q37*(C37/1000+0.8)-AZ37,0),0)</f>
        <v>1.62399999999998</v>
      </c>
      <c r="BB37" s="72" t="n">
        <f aca="false">IF(C37&gt;0,IF((D37-F37)+$H$3+$H$5-$H$6&lt;=4.5,((D37-F37)+$H$3+$H$5-$H$6)*(C37/1000+0.8)^2-(D37-E37+$H$3+$H$5-$H$6)*Q37*(C37/1000+0.8)-AZ37-BA37,0),0)</f>
        <v>0</v>
      </c>
      <c r="BC37" s="75" t="n">
        <f aca="false">IF(C37&gt;0,IF((D37-F37)+$H$3+$H$5-$H$6&lt;=6,((D37-F37)+$H$3+$H$5)*(C37/1000+0.8)^2-(D37-E37+$H$3+$H$5-$H$6)*Q37*(C37/1000+0.8)-AZ37-BA37-BB37,0),0)</f>
        <v>0</v>
      </c>
      <c r="BD37" s="76" t="n">
        <f aca="false">IF(C37&gt;0,(C37/2000+0.2)^2*PI()*$H$5,0)</f>
        <v>0.30159289474462</v>
      </c>
      <c r="BE37" s="76" t="n">
        <f aca="false">S37+T37+U37+V37+AZ37+BA37+BB37+BC37-AC37*Q37*($H$3+$H$4+N37/1000)-BD37-PI()*(C37/2000)^2*(D37-F37-$H$3)</f>
        <v>16.3727265394224</v>
      </c>
      <c r="BF37" s="75" t="n">
        <f aca="false">IF(BE37&lt;=0,0,BE37)</f>
        <v>16.3727265394224</v>
      </c>
      <c r="BG37" s="76" t="n">
        <f aca="false">S37+T37+U37+V37+AZ37+BA37+BB37+BC37-BF37</f>
        <v>21.9866334605772</v>
      </c>
    </row>
    <row r="38" customFormat="false" ht="12.75" hidden="false" customHeight="true" outlineLevel="0" collapsed="false">
      <c r="A38" s="60"/>
      <c r="B38" s="80" t="s">
        <v>108</v>
      </c>
      <c r="C38" s="80" t="n">
        <v>1200</v>
      </c>
      <c r="D38" s="81" t="n">
        <v>174.21</v>
      </c>
      <c r="E38" s="82" t="n">
        <v>172.61</v>
      </c>
      <c r="F38" s="64" t="n">
        <f aca="false">E38</f>
        <v>172.61</v>
      </c>
      <c r="G38" s="64" t="n">
        <f aca="false">E38</f>
        <v>172.61</v>
      </c>
      <c r="H38" s="65" t="n">
        <f aca="false">D38-E38</f>
        <v>1.59999999999999</v>
      </c>
      <c r="I38" s="65" t="n">
        <f aca="false">D38-G38</f>
        <v>1.59999999999999</v>
      </c>
      <c r="J38" s="64" t="n">
        <v>174.33</v>
      </c>
      <c r="K38" s="66" t="n">
        <f aca="false">J38-E38</f>
        <v>1.72</v>
      </c>
      <c r="L38" s="67" t="n">
        <v>25.08</v>
      </c>
      <c r="M38" s="68" t="s">
        <v>301</v>
      </c>
      <c r="N38" s="33" t="n">
        <f aca="false">VLOOKUP(M38,$L$103:$M$124,2,0)</f>
        <v>600</v>
      </c>
      <c r="O38" s="33" t="str">
        <f aca="false">VLOOKUP(M38,$L$103:$N$124,3,0)</f>
        <v>HDPE</v>
      </c>
      <c r="P38" s="67" t="s">
        <v>319</v>
      </c>
      <c r="Q38" s="71" t="n">
        <v>1.6</v>
      </c>
      <c r="R38" s="72" t="n">
        <f aca="false">IF(P38="A",2*L38+Q38,0)</f>
        <v>0</v>
      </c>
      <c r="S38" s="72" t="n">
        <f aca="false">IF((D25-G25-$H$6+$H$3+D38-E38-$H$6+$H$3)/2&lt;=1.5,(D25-G25-$H$6+$H$3+D38-E38-$H$6+$H$3)/2*L38*Q38,0)</f>
        <v>0</v>
      </c>
      <c r="T38" s="72" t="n">
        <f aca="false">IF((D25-G25-$H$6+$H$3+D38-E38-$H$6+$H$3)/2&lt;=3,(D25-G25-$H$6+$H$3+D38-E38-$H$6+$H$3)/2*L38*Q38-S38,0)</f>
        <v>78.0489599999994</v>
      </c>
      <c r="U38" s="72" t="n">
        <f aca="false">IF((D25-G25-$H$6+$H$3+D38-E38-$H$6+$H$3)/2&lt;=4.5,(D25-G25-$H$6+$H$3+D38-E38-$H$6+$H$3)/2*L38*Q38-S38-T38,0)</f>
        <v>0</v>
      </c>
      <c r="V38" s="72" t="n">
        <f aca="false">IF((D25-G25-$H$6+$H$3+D38-E38-$H$6+$H$3)/2&lt;=6,(D25-G25-$H$6+$H$3+D38-E38-$H$6+$H$3)/2*L38*Q38-S38-T38-U38,0)</f>
        <v>0</v>
      </c>
      <c r="W38" s="72" t="n">
        <f aca="false">IF((D25-G25-$H$6+$H$3+D38-E38-$H$6+$H$3)/2&lt;=3,(D25-G25-$H$6+$H$3+D38-E38-$H$6+$H$3)/2*L38*2,0)</f>
        <v>97.5611999999992</v>
      </c>
      <c r="X38" s="72" t="n">
        <f aca="false">IF(Q38&gt;1,W38,0)</f>
        <v>97.5611999999992</v>
      </c>
      <c r="Y38" s="72" t="n">
        <f aca="false">IF((D25-G25-$H$6+$H$3+D38-E38-$H$6+$H$3)/2&gt;3,(D25-G25-$H$6+$H$3+D38-E38-$H$6+$H$3)/2*L38*2,0)</f>
        <v>0</v>
      </c>
      <c r="Z38" s="72" t="n">
        <f aca="false">IF(Q38&gt;1,Y38,0)</f>
        <v>0</v>
      </c>
      <c r="AA38" s="72" t="n">
        <f aca="false">$H$3*Q38*(L38-C25/2000-C38/2000)</f>
        <v>7.6416</v>
      </c>
      <c r="AB38" s="72" t="n">
        <f aca="false">$H$4*(L38-C25/2000-C38/2000)*Q38+N38/1000*Q38*(L38-C25/2000-C38/2000)-(L38-C25/2000-C38/2000)*PI()*(N38/2000)^2</f>
        <v>27.6352890689048</v>
      </c>
      <c r="AC38" s="73" t="n">
        <f aca="false">L38-C25/2000-C38/2000</f>
        <v>23.88</v>
      </c>
      <c r="AD38" s="73" t="n">
        <f aca="false">IF(O38="PVC",IF(N38=200,AC38,0),0)</f>
        <v>0</v>
      </c>
      <c r="AE38" s="73" t="n">
        <f aca="false">IF(O38="PVC",IF(N38=315,AC38,0),0)</f>
        <v>0</v>
      </c>
      <c r="AF38" s="73" t="n">
        <f aca="false">IF(O38="PVC",IF(N38=400,AC38,0),0)</f>
        <v>0</v>
      </c>
      <c r="AG38" s="73" t="n">
        <f aca="false">IF(O38="PVC",IF(N38=500,AC38,0),0)</f>
        <v>0</v>
      </c>
      <c r="AH38" s="73" t="n">
        <f aca="false">IF($O38="PP",IF($N38=200,AC38,0),0)</f>
        <v>0</v>
      </c>
      <c r="AI38" s="73" t="n">
        <f aca="false">IF($O38="PP",IF($N38=250,AC38,0),0)</f>
        <v>0</v>
      </c>
      <c r="AJ38" s="73" t="n">
        <f aca="false">IF($O38="PP",IF($N38=300,AC38,0),0)</f>
        <v>0</v>
      </c>
      <c r="AK38" s="73" t="n">
        <f aca="false">IF($O38="PP",IF($N38=400,AC38,0),0)</f>
        <v>0</v>
      </c>
      <c r="AL38" s="73" t="n">
        <f aca="false">IF(O38="PP",IF(N38=450,AC38,0),0)</f>
        <v>0</v>
      </c>
      <c r="AM38" s="73" t="n">
        <f aca="false">IF($O38="PP",IF($N38=500,AC38,0),0)</f>
        <v>0</v>
      </c>
      <c r="AN38" s="73" t="n">
        <f aca="false">IF($O38="PP",IF($N38=600,AC38,0),0)</f>
        <v>0</v>
      </c>
      <c r="AO38" s="73" t="n">
        <f aca="false">IF($O38="PP",IF($N38=800,AC38,0),0)</f>
        <v>0</v>
      </c>
      <c r="AP38" s="73" t="n">
        <f aca="false">IF($O38="HDPE",IF($N38=300,$AC38,0),0)</f>
        <v>0</v>
      </c>
      <c r="AQ38" s="73" t="n">
        <f aca="false">IF($O38="HDPE",IF($N38=350,$AC38,0),0)</f>
        <v>0</v>
      </c>
      <c r="AR38" s="73" t="n">
        <f aca="false">IF($O38="HDPE",IF($N38=400,$AC38,0),0)</f>
        <v>0</v>
      </c>
      <c r="AS38" s="73" t="n">
        <f aca="false">IF($O38="HDPE",IF($N38=450,$AC38,0),0)</f>
        <v>0</v>
      </c>
      <c r="AT38" s="73" t="n">
        <f aca="false">IF($O38="HDPE",IF($N38=500,$AC38,0),0)</f>
        <v>0</v>
      </c>
      <c r="AU38" s="73" t="n">
        <f aca="false">IF($O38="HDPE",IF($N38=600,$AC38,0),0)</f>
        <v>23.88</v>
      </c>
      <c r="AV38" s="73" t="n">
        <f aca="false">IF($O38="HDPE",IF($N38=700,$AC38,0),0)</f>
        <v>0</v>
      </c>
      <c r="AW38" s="73" t="n">
        <f aca="false">IF($O38="HDPE",IF($N38=800,$AC38,0),0)</f>
        <v>0</v>
      </c>
      <c r="AX38" s="73" t="n">
        <f aca="false">IF($O38="HDPE",IF($N38=900,$AC38,0),0)</f>
        <v>0</v>
      </c>
      <c r="AY38" s="73" t="n">
        <f aca="false">IF($O38="HDPE",IF($N38=1000,$AC38,0),0)</f>
        <v>0</v>
      </c>
      <c r="AZ38" s="72" t="n">
        <f aca="false">IF(C38&gt;0,IF((D38-F38)+$H$3+$H$5-$H$6&lt;=1.5,((D38-F38)+$H$3+$H$5-$H$6)*(C38/1000+0.8)^2-(D38-E38+$H$3+$H$5-$H$6)*Q38*(C38/1000+0.8),0),0)</f>
        <v>0</v>
      </c>
      <c r="BA38" s="74" t="n">
        <f aca="false">IF(C38&gt;0,IF((D38-F38)+$H$3+$H$5-$H$6&lt;=3,((D38-F38)+$H$3+$H$5-$H$6)*(C38/1000+0.8)^2-(D38-E38+$H$3+$H$5-$H$6)*Q38*(C38/1000+0.8)-AZ38,0),0)</f>
        <v>1.56</v>
      </c>
      <c r="BB38" s="72" t="n">
        <f aca="false">IF(C38&gt;0,IF((D38-F38)+$H$3+$H$5-$H$6&lt;=4.5,((D38-F38)+$H$3+$H$5-$H$6)*(C38/1000+0.8)^2-(D38-E38+$H$3+$H$5-$H$6)*Q38*(C38/1000+0.8)-AZ38-BA38,0),0)</f>
        <v>0</v>
      </c>
      <c r="BC38" s="75" t="n">
        <f aca="false">IF(C38&gt;0,IF((D38-F38)+$H$3+$H$5-$H$6&lt;=6,((D38-F38)+$H$3+$H$5)*(C38/1000+0.8)^2-(D38-E38+$H$3+$H$5-$H$6)*Q38*(C38/1000+0.8)-AZ38-BA38-BB38,0),0)</f>
        <v>0</v>
      </c>
      <c r="BD38" s="76" t="n">
        <f aca="false">IF(C38&gt;0,(C38/2000+0.2)^2*PI()*$H$5,0)</f>
        <v>0.30159289474462</v>
      </c>
      <c r="BE38" s="76" t="n">
        <f aca="false">S38+T38+U38+V38+AZ38+BA38+BB38+BC38-AC38*Q38*($H$3+$H$4+N38/1000)-BD38-PI()*(C38/2000)^2*(D38-F38-$H$3)</f>
        <v>35.6952044078455</v>
      </c>
      <c r="BF38" s="75" t="n">
        <f aca="false">IF(BE38&lt;=0,0,BE38)</f>
        <v>35.6952044078455</v>
      </c>
      <c r="BG38" s="76" t="n">
        <f aca="false">S38+T38+U38+V38+AZ38+BA38+BB38+BC38-BF38</f>
        <v>43.9137555921539</v>
      </c>
    </row>
    <row r="39" customFormat="false" ht="13.5" hidden="false" customHeight="false" outlineLevel="0" collapsed="false">
      <c r="A39" s="60"/>
      <c r="B39" s="62" t="s">
        <v>106</v>
      </c>
      <c r="C39" s="80" t="n">
        <v>1200</v>
      </c>
      <c r="D39" s="81" t="n">
        <v>174.2</v>
      </c>
      <c r="E39" s="82" t="n">
        <v>172.69</v>
      </c>
      <c r="F39" s="64" t="n">
        <f aca="false">E39</f>
        <v>172.69</v>
      </c>
      <c r="G39" s="64" t="n">
        <f aca="false">E39</f>
        <v>172.69</v>
      </c>
      <c r="H39" s="65" t="n">
        <f aca="false">D39-E39</f>
        <v>1.50999999999999</v>
      </c>
      <c r="I39" s="65" t="n">
        <f aca="false">D39-G39</f>
        <v>1.50999999999999</v>
      </c>
      <c r="J39" s="64" t="n">
        <v>174.47</v>
      </c>
      <c r="K39" s="66" t="n">
        <f aca="false">J39-E39</f>
        <v>1.78</v>
      </c>
      <c r="L39" s="67" t="n">
        <v>23.9</v>
      </c>
      <c r="M39" s="68" t="s">
        <v>301</v>
      </c>
      <c r="N39" s="33" t="n">
        <f aca="false">VLOOKUP(M39,$L$103:$M$124,2,0)</f>
        <v>600</v>
      </c>
      <c r="O39" s="33" t="str">
        <f aca="false">VLOOKUP(M39,$L$103:$N$124,3,0)</f>
        <v>HDPE</v>
      </c>
      <c r="P39" s="67" t="s">
        <v>319</v>
      </c>
      <c r="Q39" s="71" t="n">
        <v>1.6</v>
      </c>
      <c r="R39" s="72" t="n">
        <f aca="false">IF(P39="A",2*L39+Q39,0)</f>
        <v>0</v>
      </c>
      <c r="S39" s="72" t="n">
        <f aca="false">IF((D38-G38-$H$6+$H$3+D39-E39-$H$6+$H$3)/2&lt;=1.5,(D38-G38-$H$6+$H$3+D39-E39-$H$6+$H$3)/2*L39*Q39,0)</f>
        <v>0</v>
      </c>
      <c r="T39" s="72" t="n">
        <f aca="false">IF((D38-G38-$H$6+$H$3+D39-E39-$H$6+$H$3)/2&lt;=3,(D38-G38-$H$6+$H$3+D39-E39-$H$6+$H$3)/2*L39*Q39-S39,0)</f>
        <v>67.1111999999995</v>
      </c>
      <c r="U39" s="72" t="n">
        <f aca="false">IF((D38-G38-$H$6+$H$3+D39-E39-$H$6+$H$3)/2&lt;=4.5,(D38-G38-$H$6+$H$3+D39-E39-$H$6+$H$3)/2*L39*Q39-S39-T39,0)</f>
        <v>0</v>
      </c>
      <c r="V39" s="72" t="n">
        <f aca="false">IF((D38-G38-$H$6+$H$3+D39-E39-$H$6+$H$3)/2&lt;=6,(D38-G38-$H$6+$H$3+D39-E39-$H$6+$H$3)/2*L39*Q39-S39-T39-U39,0)</f>
        <v>0</v>
      </c>
      <c r="W39" s="72" t="n">
        <f aca="false">IF((D38-G38-$H$6+$H$3+D39-E39-$H$6+$H$3)/2&lt;=3,(D38-G38-$H$6+$H$3+D39-E39-$H$6+$H$3)/2*L39*2,0)</f>
        <v>83.8889999999994</v>
      </c>
      <c r="X39" s="72" t="n">
        <f aca="false">IF(Q39&gt;1,W39,0)</f>
        <v>83.8889999999994</v>
      </c>
      <c r="Y39" s="72" t="n">
        <f aca="false">IF((D38-G38-$H$6+$H$3+D39-E39-$H$6+$H$3)/2&gt;3,(D38-G38-$H$6+$H$3+D39-E39-$H$6+$H$3)/2*L39*2,0)</f>
        <v>0</v>
      </c>
      <c r="Z39" s="72" t="n">
        <f aca="false">IF(Q39&gt;1,Y39,0)</f>
        <v>0</v>
      </c>
      <c r="AA39" s="72" t="n">
        <f aca="false">$H$3*Q39*(L39-C38/2000-C39/2000)</f>
        <v>7.264</v>
      </c>
      <c r="AB39" s="72" t="n">
        <f aca="false">$H$4*(L39-C38/2000-C39/2000)*Q39+N39/1000*Q39*(L39-C38/2000-C39/2000)-(L39-C38/2000-C39/2000)*PI()*(N39/2000)^2</f>
        <v>26.2697262087161</v>
      </c>
      <c r="AC39" s="73" t="n">
        <f aca="false">L39-C38/2000-C39/2000</f>
        <v>22.7</v>
      </c>
      <c r="AD39" s="73" t="n">
        <f aca="false">IF(O39="PVC",IF(N39=200,AC39,0),0)</f>
        <v>0</v>
      </c>
      <c r="AE39" s="73" t="n">
        <f aca="false">IF(O39="PVC",IF(N39=315,AC39,0),0)</f>
        <v>0</v>
      </c>
      <c r="AF39" s="73" t="n">
        <f aca="false">IF(O39="PVC",IF(N39=400,AC39,0),0)</f>
        <v>0</v>
      </c>
      <c r="AG39" s="73" t="n">
        <f aca="false">IF(O39="PVC",IF(N39=500,AC39,0),0)</f>
        <v>0</v>
      </c>
      <c r="AH39" s="73" t="n">
        <f aca="false">IF($O39="PP",IF($N39=200,AC39,0),0)</f>
        <v>0</v>
      </c>
      <c r="AI39" s="73" t="n">
        <f aca="false">IF($O39="PP",IF($N39=250,AC39,0),0)</f>
        <v>0</v>
      </c>
      <c r="AJ39" s="73" t="n">
        <f aca="false">IF($O39="PP",IF($N39=300,AC39,0),0)</f>
        <v>0</v>
      </c>
      <c r="AK39" s="73" t="n">
        <f aca="false">IF($O39="PP",IF($N39=400,AC39,0),0)</f>
        <v>0</v>
      </c>
      <c r="AL39" s="73" t="n">
        <f aca="false">IF(O39="PP",IF(N39=450,AC39,0),0)</f>
        <v>0</v>
      </c>
      <c r="AM39" s="73" t="n">
        <f aca="false">IF($O39="PP",IF($N39=500,AC39,0),0)</f>
        <v>0</v>
      </c>
      <c r="AN39" s="73" t="n">
        <f aca="false">IF($O39="PP",IF($N39=600,AC39,0),0)</f>
        <v>0</v>
      </c>
      <c r="AO39" s="73" t="n">
        <f aca="false">IF($O39="PP",IF($N39=800,AC39,0),0)</f>
        <v>0</v>
      </c>
      <c r="AP39" s="73" t="n">
        <f aca="false">IF($O39="HDPE",IF($N39=300,$AC39,0),0)</f>
        <v>0</v>
      </c>
      <c r="AQ39" s="73" t="n">
        <f aca="false">IF($O39="HDPE",IF($N39=350,$AC39,0),0)</f>
        <v>0</v>
      </c>
      <c r="AR39" s="73" t="n">
        <f aca="false">IF($O39="HDPE",IF($N39=400,$AC39,0),0)</f>
        <v>0</v>
      </c>
      <c r="AS39" s="73" t="n">
        <f aca="false">IF($O39="HDPE",IF($N39=450,$AC39,0),0)</f>
        <v>0</v>
      </c>
      <c r="AT39" s="73" t="n">
        <f aca="false">IF($O39="HDPE",IF($N39=500,$AC39,0),0)</f>
        <v>0</v>
      </c>
      <c r="AU39" s="73" t="n">
        <f aca="false">IF($O39="HDPE",IF($N39=600,$AC39,0),0)</f>
        <v>22.7</v>
      </c>
      <c r="AV39" s="73" t="n">
        <f aca="false">IF($O39="HDPE",IF($N39=700,$AC39,0),0)</f>
        <v>0</v>
      </c>
      <c r="AW39" s="73" t="n">
        <f aca="false">IF($O39="HDPE",IF($N39=800,$AC39,0),0)</f>
        <v>0</v>
      </c>
      <c r="AX39" s="73" t="n">
        <f aca="false">IF($O39="HDPE",IF($N39=900,$AC39,0),0)</f>
        <v>0</v>
      </c>
      <c r="AY39" s="73" t="n">
        <f aca="false">IF($O39="HDPE",IF($N39=1000,$AC39,0),0)</f>
        <v>0</v>
      </c>
      <c r="AZ39" s="72" t="n">
        <f aca="false">IF(C39&gt;0,IF((D39-F39)+$H$3+$H$5-$H$6&lt;=1.5,((D39-F39)+$H$3+$H$5-$H$6)*(C39/1000+0.8)^2-(D39-E39+$H$3+$H$5-$H$6)*Q39*(C39/1000+0.8),0),0)</f>
        <v>0</v>
      </c>
      <c r="BA39" s="74" t="n">
        <f aca="false">IF(C39&gt;0,IF((D39-F39)+$H$3+$H$5-$H$6&lt;=3,((D39-F39)+$H$3+$H$5-$H$6)*(C39/1000+0.8)^2-(D39-E39+$H$3+$H$5-$H$6)*Q39*(C39/1000+0.8)-AZ39,0),0)</f>
        <v>1.48799999999999</v>
      </c>
      <c r="BB39" s="72" t="n">
        <f aca="false">IF(C39&gt;0,IF((D39-F39)+$H$3+$H$5-$H$6&lt;=4.5,((D39-F39)+$H$3+$H$5-$H$6)*(C39/1000+0.8)^2-(D39-E39+$H$3+$H$5-$H$6)*Q39*(C39/1000+0.8)-AZ39-BA39,0),0)</f>
        <v>0</v>
      </c>
      <c r="BC39" s="75" t="n">
        <f aca="false">IF(C39&gt;0,IF((D39-F39)+$H$3+$H$5-$H$6&lt;=6,((D39-F39)+$H$3+$H$5)*(C39/1000+0.8)^2-(D39-E39+$H$3+$H$5-$H$6)*Q39*(C39/1000+0.8)-AZ39-BA39-BB39,0),0)</f>
        <v>0</v>
      </c>
      <c r="BD39" s="76" t="n">
        <f aca="false">IF(C39&gt;0,(C39/2000+0.2)^2*PI()*$H$5,0)</f>
        <v>0.30159289474462</v>
      </c>
      <c r="BE39" s="76" t="n">
        <f aca="false">S39+T39+U39+V39+AZ39+BA39+BB39+BC39-AC39*Q39*($H$3+$H$4+N39/1000)-BD39-PI()*(C39/2000)^2*(D39-F39-$H$3)</f>
        <v>26.8640320098219</v>
      </c>
      <c r="BF39" s="75" t="n">
        <f aca="false">IF(BE39&lt;=0,0,BE39)</f>
        <v>26.8640320098219</v>
      </c>
      <c r="BG39" s="76" t="n">
        <f aca="false">S39+T39+U39+V39+AZ39+BA39+BB39+BC39-BF39</f>
        <v>41.7351679901776</v>
      </c>
    </row>
    <row r="40" customFormat="false" ht="12.75" hidden="false" customHeight="true" outlineLevel="0" collapsed="false">
      <c r="A40" s="60"/>
      <c r="B40" s="80" t="s">
        <v>104</v>
      </c>
      <c r="C40" s="80" t="n">
        <v>1200</v>
      </c>
      <c r="D40" s="81" t="n">
        <v>174.5</v>
      </c>
      <c r="E40" s="82" t="n">
        <v>172.77</v>
      </c>
      <c r="F40" s="64" t="n">
        <f aca="false">E40</f>
        <v>172.77</v>
      </c>
      <c r="G40" s="64" t="n">
        <f aca="false">E40</f>
        <v>172.77</v>
      </c>
      <c r="H40" s="65" t="n">
        <f aca="false">D40-E40</f>
        <v>1.72999999999999</v>
      </c>
      <c r="I40" s="65" t="n">
        <f aca="false">D40-G40</f>
        <v>1.72999999999999</v>
      </c>
      <c r="J40" s="64" t="n">
        <v>174.6</v>
      </c>
      <c r="K40" s="66" t="n">
        <f aca="false">J40-E40</f>
        <v>1.82999999999998</v>
      </c>
      <c r="L40" s="67" t="n">
        <v>24.64</v>
      </c>
      <c r="M40" s="68" t="s">
        <v>301</v>
      </c>
      <c r="N40" s="33" t="n">
        <f aca="false">VLOOKUP(M40,$L$103:$M$124,2,0)</f>
        <v>600</v>
      </c>
      <c r="O40" s="33" t="str">
        <f aca="false">VLOOKUP(M40,$L$103:$N$124,3,0)</f>
        <v>HDPE</v>
      </c>
      <c r="P40" s="67" t="s">
        <v>319</v>
      </c>
      <c r="Q40" s="71" t="n">
        <v>1.6</v>
      </c>
      <c r="R40" s="72" t="n">
        <f aca="false">IF(P40="A",2*L40+Q40,0)</f>
        <v>0</v>
      </c>
      <c r="S40" s="72" t="n">
        <f aca="false">IF((D39-G39-$H$6+$H$3+D40-E40-$H$6+$H$3)/2&lt;=1.5,(D39-G39-$H$6+$H$3+D40-E40-$H$6+$H$3)/2*L40*Q40,0)</f>
        <v>0</v>
      </c>
      <c r="T40" s="72" t="n">
        <f aca="false">IF((D39-G39-$H$6+$H$3+D40-E40-$H$6+$H$3)/2&lt;=3,(D39-G39-$H$6+$H$3+D40-E40-$H$6+$H$3)/2*L40*Q40-S40,0)</f>
        <v>71.7516799999994</v>
      </c>
      <c r="U40" s="72" t="n">
        <f aca="false">IF((D39-G39-$H$6+$H$3+D40-E40-$H$6+$H$3)/2&lt;=4.5,(D39-G39-$H$6+$H$3+D40-E40-$H$6+$H$3)/2*L40*Q40-S40-T40,0)</f>
        <v>0</v>
      </c>
      <c r="V40" s="72" t="n">
        <f aca="false">IF((D39-G39-$H$6+$H$3+D40-E40-$H$6+$H$3)/2&lt;=6,(D39-G39-$H$6+$H$3+D40-E40-$H$6+$H$3)/2*L40*Q40-S40-T40-U40,0)</f>
        <v>0</v>
      </c>
      <c r="W40" s="72" t="n">
        <f aca="false">IF((D39-G39-$H$6+$H$3+D40-E40-$H$6+$H$3)/2&lt;=3,(D39-G39-$H$6+$H$3+D40-E40-$H$6+$H$3)/2*L40*2,0)</f>
        <v>89.6895999999993</v>
      </c>
      <c r="X40" s="72" t="n">
        <f aca="false">IF(Q40&gt;1,W40,0)</f>
        <v>89.6895999999993</v>
      </c>
      <c r="Y40" s="72" t="n">
        <f aca="false">IF((D39-G39-$H$6+$H$3+D40-E40-$H$6+$H$3)/2&gt;3,(D39-G39-$H$6+$H$3+D40-E40-$H$6+$H$3)/2*L40*2,0)</f>
        <v>0</v>
      </c>
      <c r="Z40" s="72" t="n">
        <f aca="false">IF(Q40&gt;1,Y40,0)</f>
        <v>0</v>
      </c>
      <c r="AA40" s="72" t="n">
        <f aca="false">$H$3*Q40*(L40-C39/2000-C40/2000)</f>
        <v>7.5008</v>
      </c>
      <c r="AB40" s="72" t="n">
        <f aca="false">$H$4*(L40-C39/2000-C40/2000)*Q40+N40/1000*Q40*(L40-C39/2000-C40/2000)-(L40-C39/2000-C40/2000)*PI()*(N40/2000)^2</f>
        <v>27.126096137987</v>
      </c>
      <c r="AC40" s="73" t="n">
        <f aca="false">L40-C39/2000-C40/2000</f>
        <v>23.44</v>
      </c>
      <c r="AD40" s="73" t="n">
        <f aca="false">IF(O40="PVC",IF(N40=200,AC40,0),0)</f>
        <v>0</v>
      </c>
      <c r="AE40" s="73" t="n">
        <f aca="false">IF(O40="PVC",IF(N40=315,AC40,0),0)</f>
        <v>0</v>
      </c>
      <c r="AF40" s="73" t="n">
        <f aca="false">IF(O40="PVC",IF(N40=400,AC40,0),0)</f>
        <v>0</v>
      </c>
      <c r="AG40" s="73" t="n">
        <f aca="false">IF(O40="PVC",IF(N40=500,AC40,0),0)</f>
        <v>0</v>
      </c>
      <c r="AH40" s="73" t="n">
        <f aca="false">IF($O40="PP",IF($N40=200,AC40,0),0)</f>
        <v>0</v>
      </c>
      <c r="AI40" s="73" t="n">
        <f aca="false">IF($O40="PP",IF($N40=250,AC40,0),0)</f>
        <v>0</v>
      </c>
      <c r="AJ40" s="73" t="n">
        <f aca="false">IF($O40="PP",IF($N40=300,AC40,0),0)</f>
        <v>0</v>
      </c>
      <c r="AK40" s="73" t="n">
        <f aca="false">IF($O40="PP",IF($N40=400,AC40,0),0)</f>
        <v>0</v>
      </c>
      <c r="AL40" s="73" t="n">
        <f aca="false">IF(O40="PP",IF(N40=450,AC40,0),0)</f>
        <v>0</v>
      </c>
      <c r="AM40" s="73" t="n">
        <f aca="false">IF($O40="PP",IF($N40=500,AC40,0),0)</f>
        <v>0</v>
      </c>
      <c r="AN40" s="73" t="n">
        <f aca="false">IF($O40="PP",IF($N40=600,AC40,0),0)</f>
        <v>0</v>
      </c>
      <c r="AO40" s="73" t="n">
        <f aca="false">IF($O40="PP",IF($N40=800,AC40,0),0)</f>
        <v>0</v>
      </c>
      <c r="AP40" s="73" t="n">
        <f aca="false">IF($O40="HDPE",IF($N40=300,$AC40,0),0)</f>
        <v>0</v>
      </c>
      <c r="AQ40" s="73" t="n">
        <f aca="false">IF($O40="HDPE",IF($N40=350,$AC40,0),0)</f>
        <v>0</v>
      </c>
      <c r="AR40" s="73" t="n">
        <f aca="false">IF($O40="HDPE",IF($N40=400,$AC40,0),0)</f>
        <v>0</v>
      </c>
      <c r="AS40" s="73" t="n">
        <f aca="false">IF($O40="HDPE",IF($N40=450,$AC40,0),0)</f>
        <v>0</v>
      </c>
      <c r="AT40" s="73" t="n">
        <f aca="false">IF($O40="HDPE",IF($N40=500,$AC40,0),0)</f>
        <v>0</v>
      </c>
      <c r="AU40" s="73" t="n">
        <f aca="false">IF($O40="HDPE",IF($N40=600,$AC40,0),0)</f>
        <v>23.44</v>
      </c>
      <c r="AV40" s="73" t="n">
        <f aca="false">IF($O40="HDPE",IF($N40=700,$AC40,0),0)</f>
        <v>0</v>
      </c>
      <c r="AW40" s="73" t="n">
        <f aca="false">IF($O40="HDPE",IF($N40=800,$AC40,0),0)</f>
        <v>0</v>
      </c>
      <c r="AX40" s="73" t="n">
        <f aca="false">IF($O40="HDPE",IF($N40=900,$AC40,0),0)</f>
        <v>0</v>
      </c>
      <c r="AY40" s="73" t="n">
        <f aca="false">IF($O40="HDPE",IF($N40=1000,$AC40,0),0)</f>
        <v>0</v>
      </c>
      <c r="AZ40" s="72" t="n">
        <f aca="false">IF(C40&gt;0,IF((D40-F40)+$H$3+$H$5-$H$6&lt;=1.5,((D40-F40)+$H$3+$H$5-$H$6)*(C40/1000+0.8)^2-(D40-E40+$H$3+$H$5-$H$6)*Q40*(C40/1000+0.8),0),0)</f>
        <v>0</v>
      </c>
      <c r="BA40" s="74" t="n">
        <f aca="false">IF(C40&gt;0,IF((D40-F40)+$H$3+$H$5-$H$6&lt;=3,((D40-F40)+$H$3+$H$5-$H$6)*(C40/1000+0.8)^2-(D40-E40+$H$3+$H$5-$H$6)*Q40*(C40/1000+0.8)-AZ40,0),0)</f>
        <v>1.66399999999999</v>
      </c>
      <c r="BB40" s="72" t="n">
        <f aca="false">IF(C40&gt;0,IF((D40-F40)+$H$3+$H$5-$H$6&lt;=4.5,((D40-F40)+$H$3+$H$5-$H$6)*(C40/1000+0.8)^2-(D40-E40+$H$3+$H$5-$H$6)*Q40*(C40/1000+0.8)-AZ40-BA40,0),0)</f>
        <v>0</v>
      </c>
      <c r="BC40" s="75" t="n">
        <f aca="false">IF(C40&gt;0,IF((D40-F40)+$H$3+$H$5-$H$6&lt;=6,((D40-F40)+$H$3+$H$5)*(C40/1000+0.8)^2-(D40-E40+$H$3+$H$5-$H$6)*Q40*(C40/1000+0.8)-AZ40-BA40-BB40,0),0)</f>
        <v>0</v>
      </c>
      <c r="BD40" s="76" t="n">
        <f aca="false">IF(C40&gt;0,(C40/2000+0.2)^2*PI()*$H$5,0)</f>
        <v>0.30159289474462</v>
      </c>
      <c r="BE40" s="76" t="n">
        <f aca="false">S40+T40+U40+V40+AZ40+BA40+BB40+BC40-AC40*Q40*($H$3+$H$4+N40/1000)-BD40-PI()*(C40/2000)^2*(D40-F40-$H$3)</f>
        <v>30.1292978716575</v>
      </c>
      <c r="BF40" s="75" t="n">
        <f aca="false">IF(BE40&lt;=0,0,BE40)</f>
        <v>30.1292978716575</v>
      </c>
      <c r="BG40" s="76" t="n">
        <f aca="false">S40+T40+U40+V40+AZ40+BA40+BB40+BC40-BF40</f>
        <v>43.2863821283419</v>
      </c>
    </row>
    <row r="41" customFormat="false" ht="13.5" hidden="false" customHeight="false" outlineLevel="0" collapsed="false">
      <c r="A41" s="60"/>
      <c r="B41" s="62" t="s">
        <v>324</v>
      </c>
      <c r="C41" s="80" t="n">
        <v>1200</v>
      </c>
      <c r="D41" s="81" t="n">
        <v>174.25</v>
      </c>
      <c r="E41" s="82" t="n">
        <v>172.87</v>
      </c>
      <c r="F41" s="64" t="n">
        <f aca="false">E41</f>
        <v>172.87</v>
      </c>
      <c r="G41" s="64" t="n">
        <f aca="false">E41</f>
        <v>172.87</v>
      </c>
      <c r="H41" s="65" t="n">
        <f aca="false">D41-E41</f>
        <v>1.38</v>
      </c>
      <c r="I41" s="65" t="n">
        <f aca="false">D41-G41</f>
        <v>1.38</v>
      </c>
      <c r="J41" s="64" t="n">
        <v>174.72</v>
      </c>
      <c r="K41" s="66" t="n">
        <f aca="false">J41-E41</f>
        <v>1.84999999999999</v>
      </c>
      <c r="L41" s="67" t="n">
        <v>29.08</v>
      </c>
      <c r="M41" s="68" t="s">
        <v>301</v>
      </c>
      <c r="N41" s="33" t="n">
        <f aca="false">VLOOKUP(M41,$L$103:$M$124,2,0)</f>
        <v>600</v>
      </c>
      <c r="O41" s="33" t="str">
        <f aca="false">VLOOKUP(M41,$L$103:$N$124,3,0)</f>
        <v>HDPE</v>
      </c>
      <c r="P41" s="67" t="s">
        <v>319</v>
      </c>
      <c r="Q41" s="71" t="n">
        <v>1.6</v>
      </c>
      <c r="R41" s="72" t="n">
        <f aca="false">IF(P41="A",2*L41+Q41,0)</f>
        <v>0</v>
      </c>
      <c r="S41" s="72" t="n">
        <f aca="false">IF((D40-G40-$H$6+$H$3+D41-E41-$H$6+$H$3)/2&lt;=1.5,(D40-G40-$H$6+$H$3+D41-E41-$H$6+$H$3)/2*L41*Q41,0)</f>
        <v>0</v>
      </c>
      <c r="T41" s="72" t="n">
        <f aca="false">IF((D40-G40-$H$6+$H$3+D41-E41-$H$6+$H$3)/2&lt;=3,(D40-G40-$H$6+$H$3+D41-E41-$H$6+$H$3)/2*L41*Q41-S41,0)</f>
        <v>81.6566399999994</v>
      </c>
      <c r="U41" s="72" t="n">
        <f aca="false">IF((D40-G40-$H$6+$H$3+D41-E41-$H$6+$H$3)/2&lt;=4.5,(D40-G40-$H$6+$H$3+D41-E41-$H$6+$H$3)/2*L41*Q41-S41-T41,0)</f>
        <v>0</v>
      </c>
      <c r="V41" s="72" t="n">
        <f aca="false">IF((D40-G40-$H$6+$H$3+D41-E41-$H$6+$H$3)/2&lt;=6,(D40-G40-$H$6+$H$3+D41-E41-$H$6+$H$3)/2*L41*Q41-S41-T41-U41,0)</f>
        <v>0</v>
      </c>
      <c r="W41" s="72" t="n">
        <f aca="false">IF((D40-G40-$H$6+$H$3+D41-E41-$H$6+$H$3)/2&lt;=3,(D40-G40-$H$6+$H$3+D41-E41-$H$6+$H$3)/2*L41*2,0)</f>
        <v>102.070799999999</v>
      </c>
      <c r="X41" s="72" t="n">
        <f aca="false">IF(Q41&gt;1,W41,0)</f>
        <v>102.070799999999</v>
      </c>
      <c r="Y41" s="72" t="n">
        <f aca="false">IF((D40-G40-$H$6+$H$3+D41-E41-$H$6+$H$3)/2&gt;3,(D40-G40-$H$6+$H$3+D41-E41-$H$6+$H$3)/2*L41*2,0)</f>
        <v>0</v>
      </c>
      <c r="Z41" s="72" t="n">
        <f aca="false">IF(Q41&gt;1,Y41,0)</f>
        <v>0</v>
      </c>
      <c r="AA41" s="72" t="n">
        <f aca="false">$H$3*Q41*(L41-C40/2000-C41/2000)</f>
        <v>8.9216</v>
      </c>
      <c r="AB41" s="72" t="n">
        <f aca="false">$H$4*(L41-C40/2000-C41/2000)*Q41+N41/1000*Q41*(L41-C40/2000-C41/2000)-(L41-C40/2000-C41/2000)*PI()*(N41/2000)^2</f>
        <v>32.2643157136125</v>
      </c>
      <c r="AC41" s="73" t="n">
        <f aca="false">L41-C40/2000-C41/2000</f>
        <v>27.88</v>
      </c>
      <c r="AD41" s="73" t="n">
        <f aca="false">IF(O41="PVC",IF(N41=200,AC41,0),0)</f>
        <v>0</v>
      </c>
      <c r="AE41" s="73" t="n">
        <f aca="false">IF(O41="PVC",IF(N41=315,AC41,0),0)</f>
        <v>0</v>
      </c>
      <c r="AF41" s="73" t="n">
        <f aca="false">IF(O41="PVC",IF(N41=400,AC41,0),0)</f>
        <v>0</v>
      </c>
      <c r="AG41" s="73" t="n">
        <f aca="false">IF(O41="PVC",IF(N41=500,AC41,0),0)</f>
        <v>0</v>
      </c>
      <c r="AH41" s="73" t="n">
        <f aca="false">IF($O41="PP",IF($N41=200,AC41,0),0)</f>
        <v>0</v>
      </c>
      <c r="AI41" s="73" t="n">
        <f aca="false">IF($O41="PP",IF($N41=250,AC41,0),0)</f>
        <v>0</v>
      </c>
      <c r="AJ41" s="73" t="n">
        <f aca="false">IF($O41="PP",IF($N41=300,AC41,0),0)</f>
        <v>0</v>
      </c>
      <c r="AK41" s="73" t="n">
        <f aca="false">IF($O41="PP",IF($N41=400,AC41,0),0)</f>
        <v>0</v>
      </c>
      <c r="AL41" s="73" t="n">
        <f aca="false">IF(O41="PP",IF(N41=450,AC41,0),0)</f>
        <v>0</v>
      </c>
      <c r="AM41" s="73" t="n">
        <f aca="false">IF($O41="PP",IF($N41=500,AC41,0),0)</f>
        <v>0</v>
      </c>
      <c r="AN41" s="73" t="n">
        <f aca="false">IF($O41="PP",IF($N41=600,AC41,0),0)</f>
        <v>0</v>
      </c>
      <c r="AO41" s="73" t="n">
        <f aca="false">IF($O41="PP",IF($N41=800,AC41,0),0)</f>
        <v>0</v>
      </c>
      <c r="AP41" s="73" t="n">
        <f aca="false">IF($O41="HDPE",IF($N41=300,$AC41,0),0)</f>
        <v>0</v>
      </c>
      <c r="AQ41" s="73" t="n">
        <f aca="false">IF($O41="HDPE",IF($N41=350,$AC41,0),0)</f>
        <v>0</v>
      </c>
      <c r="AR41" s="73" t="n">
        <f aca="false">IF($O41="HDPE",IF($N41=400,$AC41,0),0)</f>
        <v>0</v>
      </c>
      <c r="AS41" s="73" t="n">
        <f aca="false">IF($O41="HDPE",IF($N41=450,$AC41,0),0)</f>
        <v>0</v>
      </c>
      <c r="AT41" s="73" t="n">
        <f aca="false">IF($O41="HDPE",IF($N41=500,$AC41,0),0)</f>
        <v>0</v>
      </c>
      <c r="AU41" s="73" t="n">
        <f aca="false">IF($O41="HDPE",IF($N41=600,$AC41,0),0)</f>
        <v>27.88</v>
      </c>
      <c r="AV41" s="73" t="n">
        <f aca="false">IF($O41="HDPE",IF($N41=700,$AC41,0),0)</f>
        <v>0</v>
      </c>
      <c r="AW41" s="73" t="n">
        <f aca="false">IF($O41="HDPE",IF($N41=800,$AC41,0),0)</f>
        <v>0</v>
      </c>
      <c r="AX41" s="73" t="n">
        <f aca="false">IF($O41="HDPE",IF($N41=900,$AC41,0),0)</f>
        <v>0</v>
      </c>
      <c r="AY41" s="73" t="n">
        <f aca="false">IF($O41="HDPE",IF($N41=1000,$AC41,0),0)</f>
        <v>0</v>
      </c>
      <c r="AZ41" s="72" t="n">
        <f aca="false">IF(C41&gt;0,IF((D41-F41)+$H$3+$H$5-$H$6&lt;=1.5,((D41-F41)+$H$3+$H$5-$H$6)*(C41/1000+0.8)^2-(D41-E41+$H$3+$H$5-$H$6)*Q41*(C41/1000+0.8),0),0)</f>
        <v>0</v>
      </c>
      <c r="BA41" s="74" t="n">
        <f aca="false">IF(C41&gt;0,IF((D41-F41)+$H$3+$H$5-$H$6&lt;=3,((D41-F41)+$H$3+$H$5-$H$6)*(C41/1000+0.8)^2-(D41-E41+$H$3+$H$5-$H$6)*Q41*(C41/1000+0.8)-AZ41,0),0)</f>
        <v>1.384</v>
      </c>
      <c r="BB41" s="72" t="n">
        <f aca="false">IF(C41&gt;0,IF((D41-F41)+$H$3+$H$5-$H$6&lt;=4.5,((D41-F41)+$H$3+$H$5-$H$6)*(C41/1000+0.8)^2-(D41-E41+$H$3+$H$5-$H$6)*Q41*(C41/1000+0.8)-AZ41-BA41,0),0)</f>
        <v>0</v>
      </c>
      <c r="BC41" s="75" t="n">
        <f aca="false">IF(C41&gt;0,IF((D41-F41)+$H$3+$H$5-$H$6&lt;=6,((D41-F41)+$H$3+$H$5)*(C41/1000+0.8)^2-(D41-E41+$H$3+$H$5-$H$6)*Q41*(C41/1000+0.8)-AZ41-BA41-BB41,0),0)</f>
        <v>0</v>
      </c>
      <c r="BD41" s="76" t="n">
        <f aca="false">IF(C41&gt;0,(C41/2000+0.2)^2*PI()*$H$5,0)</f>
        <v>0.30159289474462</v>
      </c>
      <c r="BE41" s="76" t="n">
        <f aca="false">S41+T41+U41+V41+AZ41+BA41+BB41+BC41-AC41*Q41*($H$3+$H$4+N41/1000)-BD41-PI()*(C41/2000)^2*(D41-F41-$H$3)</f>
        <v>32.3356985460098</v>
      </c>
      <c r="BF41" s="75" t="n">
        <f aca="false">IF(BE41&lt;=0,0,BE41)</f>
        <v>32.3356985460098</v>
      </c>
      <c r="BG41" s="76" t="n">
        <f aca="false">S41+T41+U41+V41+AZ41+BA41+BB41+BC41-BF41</f>
        <v>50.7049414539896</v>
      </c>
    </row>
    <row r="42" customFormat="false" ht="13.5" hidden="false" customHeight="false" outlineLevel="0" collapsed="false">
      <c r="A42" s="60"/>
      <c r="B42" s="80" t="s">
        <v>101</v>
      </c>
      <c r="C42" s="80" t="n">
        <v>1200</v>
      </c>
      <c r="D42" s="81" t="n">
        <v>174.53</v>
      </c>
      <c r="E42" s="82" t="n">
        <v>172.94</v>
      </c>
      <c r="F42" s="64" t="n">
        <f aca="false">E42</f>
        <v>172.94</v>
      </c>
      <c r="G42" s="64" t="n">
        <f aca="false">E42</f>
        <v>172.94</v>
      </c>
      <c r="H42" s="65" t="n">
        <f aca="false">D42-E42</f>
        <v>1.59</v>
      </c>
      <c r="I42" s="65" t="n">
        <f aca="false">D42-G42</f>
        <v>1.59</v>
      </c>
      <c r="J42" s="64" t="n">
        <v>174.68</v>
      </c>
      <c r="K42" s="66" t="n">
        <f aca="false">J42-E42</f>
        <v>1.74000000000001</v>
      </c>
      <c r="L42" s="67" t="n">
        <v>28.66</v>
      </c>
      <c r="M42" s="68" t="s">
        <v>301</v>
      </c>
      <c r="N42" s="33" t="n">
        <f aca="false">VLOOKUP(M42,$L$103:$M$124,2,0)</f>
        <v>600</v>
      </c>
      <c r="O42" s="33" t="str">
        <f aca="false">VLOOKUP(M42,$L$103:$N$124,3,0)</f>
        <v>HDPE</v>
      </c>
      <c r="P42" s="67" t="s">
        <v>319</v>
      </c>
      <c r="Q42" s="71" t="n">
        <v>1.6</v>
      </c>
      <c r="R42" s="72" t="n">
        <f aca="false">IF(P42="A",2*L42+Q42,0)</f>
        <v>0</v>
      </c>
      <c r="S42" s="72" t="n">
        <f aca="false">IF((D41-G41-$H$6+$H$3+D42-E42-$H$6+$H$3)/2&lt;=1.5,(D41-G41-$H$6+$H$3+D42-E42-$H$6+$H$3)/2*L42*Q42,0)</f>
        <v>0</v>
      </c>
      <c r="T42" s="72" t="n">
        <f aca="false">IF((D41-G41-$H$6+$H$3+D42-E42-$H$6+$H$3)/2&lt;=3,(D41-G41-$H$6+$H$3+D42-E42-$H$6+$H$3)/2*L42*Q42-S42,0)</f>
        <v>77.2673599999997</v>
      </c>
      <c r="U42" s="72" t="n">
        <f aca="false">IF((D41-G41-$H$6+$H$3+D42-E42-$H$6+$H$3)/2&lt;=4.5,(D41-G41-$H$6+$H$3+D42-E42-$H$6+$H$3)/2*L42*Q42-S42-T42,0)</f>
        <v>0</v>
      </c>
      <c r="V42" s="72" t="n">
        <f aca="false">IF((D41-G41-$H$6+$H$3+D42-E42-$H$6+$H$3)/2&lt;=6,(D41-G41-$H$6+$H$3+D42-E42-$H$6+$H$3)/2*L42*Q42-S42-T42-U42,0)</f>
        <v>0</v>
      </c>
      <c r="W42" s="72" t="n">
        <f aca="false">IF((D41-G41-$H$6+$H$3+D42-E42-$H$6+$H$3)/2&lt;=3,(D41-G41-$H$6+$H$3+D42-E42-$H$6+$H$3)/2*L42*2,0)</f>
        <v>96.5841999999996</v>
      </c>
      <c r="X42" s="72" t="n">
        <f aca="false">IF(Q42&gt;1,W42,0)</f>
        <v>96.5841999999996</v>
      </c>
      <c r="Y42" s="72" t="n">
        <f aca="false">IF((D41-G41-$H$6+$H$3+D42-E42-$H$6+$H$3)/2&gt;3,(D41-G41-$H$6+$H$3+D42-E42-$H$6+$H$3)/2*L42*2,0)</f>
        <v>0</v>
      </c>
      <c r="Z42" s="72" t="n">
        <f aca="false">IF(Q42&gt;1,Y42,0)</f>
        <v>0</v>
      </c>
      <c r="AA42" s="72" t="n">
        <f aca="false">$H$3*Q42*(L42-C41/2000-C42/2000)</f>
        <v>8.7872</v>
      </c>
      <c r="AB42" s="72" t="n">
        <f aca="false">$H$4*(L42-C41/2000-C42/2000)*Q42+N42/1000*Q42*(L42-C41/2000-C42/2000)-(L42-C41/2000-C42/2000)*PI()*(N42/2000)^2</f>
        <v>31.7782679159182</v>
      </c>
      <c r="AC42" s="73" t="n">
        <f aca="false">L42-C41/2000-C42/2000</f>
        <v>27.46</v>
      </c>
      <c r="AD42" s="73" t="n">
        <f aca="false">IF(O42="PVC",IF(N42=200,AC42,0),0)</f>
        <v>0</v>
      </c>
      <c r="AE42" s="73" t="n">
        <f aca="false">IF(O42="PVC",IF(N42=315,AC42,0),0)</f>
        <v>0</v>
      </c>
      <c r="AF42" s="73" t="n">
        <f aca="false">IF(O42="PVC",IF(N42=400,AC42,0),0)</f>
        <v>0</v>
      </c>
      <c r="AG42" s="73" t="n">
        <f aca="false">IF(O42="PVC",IF(N42=500,AC42,0),0)</f>
        <v>0</v>
      </c>
      <c r="AH42" s="73" t="n">
        <f aca="false">IF($O42="PP",IF($N42=200,AC42,0),0)</f>
        <v>0</v>
      </c>
      <c r="AI42" s="73" t="n">
        <f aca="false">IF($O42="PP",IF($N42=250,AC42,0),0)</f>
        <v>0</v>
      </c>
      <c r="AJ42" s="73" t="n">
        <f aca="false">IF($O42="PP",IF($N42=300,AC42,0),0)</f>
        <v>0</v>
      </c>
      <c r="AK42" s="73" t="n">
        <f aca="false">IF($O42="PP",IF($N42=400,AC42,0),0)</f>
        <v>0</v>
      </c>
      <c r="AL42" s="73" t="n">
        <f aca="false">IF(O42="PP",IF(N42=450,AC42,0),0)</f>
        <v>0</v>
      </c>
      <c r="AM42" s="73" t="n">
        <f aca="false">IF($O42="PP",IF($N42=500,AC42,0),0)</f>
        <v>0</v>
      </c>
      <c r="AN42" s="73" t="n">
        <f aca="false">IF($O42="PP",IF($N42=600,AC42,0),0)</f>
        <v>0</v>
      </c>
      <c r="AO42" s="73" t="n">
        <f aca="false">IF($O42="PP",IF($N42=800,AC42,0),0)</f>
        <v>0</v>
      </c>
      <c r="AP42" s="73" t="n">
        <f aca="false">IF($O42="HDPE",IF($N42=300,$AC42,0),0)</f>
        <v>0</v>
      </c>
      <c r="AQ42" s="73" t="n">
        <f aca="false">IF($O42="HDPE",IF($N42=350,$AC42,0),0)</f>
        <v>0</v>
      </c>
      <c r="AR42" s="73" t="n">
        <f aca="false">IF($O42="HDPE",IF($N42=400,$AC42,0),0)</f>
        <v>0</v>
      </c>
      <c r="AS42" s="73" t="n">
        <f aca="false">IF($O42="HDPE",IF($N42=450,$AC42,0),0)</f>
        <v>0</v>
      </c>
      <c r="AT42" s="73" t="n">
        <f aca="false">IF($O42="HDPE",IF($N42=500,$AC42,0),0)</f>
        <v>0</v>
      </c>
      <c r="AU42" s="73" t="n">
        <f aca="false">IF($O42="HDPE",IF($N42=600,$AC42,0),0)</f>
        <v>27.46</v>
      </c>
      <c r="AV42" s="73" t="n">
        <f aca="false">IF($O42="HDPE",IF($N42=700,$AC42,0),0)</f>
        <v>0</v>
      </c>
      <c r="AW42" s="73" t="n">
        <f aca="false">IF($O42="HDPE",IF($N42=800,$AC42,0),0)</f>
        <v>0</v>
      </c>
      <c r="AX42" s="73" t="n">
        <f aca="false">IF($O42="HDPE",IF($N42=900,$AC42,0),0)</f>
        <v>0</v>
      </c>
      <c r="AY42" s="73" t="n">
        <f aca="false">IF($O42="HDPE",IF($N42=1000,$AC42,0),0)</f>
        <v>0</v>
      </c>
      <c r="AZ42" s="72" t="n">
        <f aca="false">IF(C42&gt;0,IF((D42-F42)+$H$3+$H$5-$H$6&lt;=1.5,((D42-F42)+$H$3+$H$5-$H$6)*(C42/1000+0.8)^2-(D42-E42+$H$3+$H$5-$H$6)*Q42*(C42/1000+0.8),0),0)</f>
        <v>0</v>
      </c>
      <c r="BA42" s="74" t="n">
        <f aca="false">IF(C42&gt;0,IF((D42-F42)+$H$3+$H$5-$H$6&lt;=3,((D42-F42)+$H$3+$H$5-$H$6)*(C42/1000+0.8)^2-(D42-E42+$H$3+$H$5-$H$6)*Q42*(C42/1000+0.8)-AZ42,0),0)</f>
        <v>1.552</v>
      </c>
      <c r="BB42" s="72" t="n">
        <f aca="false">IF(C42&gt;0,IF((D42-F42)+$H$3+$H$5-$H$6&lt;=4.5,((D42-F42)+$H$3+$H$5-$H$6)*(C42/1000+0.8)^2-(D42-E42+$H$3+$H$5-$H$6)*Q42*(C42/1000+0.8)-AZ42-BA42,0),0)</f>
        <v>0</v>
      </c>
      <c r="BC42" s="75" t="n">
        <f aca="false">IF(C42&gt;0,IF((D42-F42)+$H$3+$H$5-$H$6&lt;=6,((D42-F42)+$H$3+$H$5)*(C42/1000+0.8)^2-(D42-E42+$H$3+$H$5-$H$6)*Q42*(C42/1000+0.8)-AZ42-BA42-BB42,0),0)</f>
        <v>0</v>
      </c>
      <c r="BD42" s="76" t="n">
        <f aca="false">IF(C42&gt;0,(C42/2000+0.2)^2*PI()*$H$5,0)</f>
        <v>0.30159289474462</v>
      </c>
      <c r="BE42" s="76" t="n">
        <f aca="false">S42+T42+U42+V42+AZ42+BA42+BB42+BC42-AC42*Q42*($H$3+$H$4+N42/1000)-BD42-PI()*(C42/2000)^2*(D42-F42-$H$3)</f>
        <v>28.6161141413988</v>
      </c>
      <c r="BF42" s="75" t="n">
        <f aca="false">IF(BE42&lt;=0,0,BE42)</f>
        <v>28.6161141413988</v>
      </c>
      <c r="BG42" s="76" t="n">
        <f aca="false">S42+T42+U42+V42+AZ42+BA42+BB42+BC42-BF42</f>
        <v>50.203245858601</v>
      </c>
    </row>
    <row r="43" customFormat="false" ht="13.5" hidden="false" customHeight="false" outlineLevel="0" collapsed="false">
      <c r="A43" s="60"/>
      <c r="B43" s="62" t="s">
        <v>98</v>
      </c>
      <c r="C43" s="80" t="n">
        <v>1200</v>
      </c>
      <c r="D43" s="81" t="n">
        <v>174.67</v>
      </c>
      <c r="E43" s="82" t="n">
        <v>173.03</v>
      </c>
      <c r="F43" s="64" t="n">
        <f aca="false">E43</f>
        <v>173.03</v>
      </c>
      <c r="G43" s="64" t="n">
        <f aca="false">E43</f>
        <v>173.03</v>
      </c>
      <c r="H43" s="65" t="n">
        <f aca="false">D43-E43</f>
        <v>1.63999999999999</v>
      </c>
      <c r="I43" s="65" t="n">
        <f aca="false">D43-G43</f>
        <v>1.63999999999999</v>
      </c>
      <c r="J43" s="64" t="n">
        <v>174.72</v>
      </c>
      <c r="K43" s="66" t="n">
        <f aca="false">J43-E43</f>
        <v>1.69</v>
      </c>
      <c r="L43" s="67" t="n">
        <v>24.61</v>
      </c>
      <c r="M43" s="68" t="s">
        <v>301</v>
      </c>
      <c r="N43" s="33" t="n">
        <f aca="false">VLOOKUP(M43,$L$103:$M$124,2,0)</f>
        <v>600</v>
      </c>
      <c r="O43" s="33" t="str">
        <f aca="false">VLOOKUP(M43,$L$103:$N$124,3,0)</f>
        <v>HDPE</v>
      </c>
      <c r="P43" s="67" t="s">
        <v>319</v>
      </c>
      <c r="Q43" s="71" t="n">
        <v>1.6</v>
      </c>
      <c r="R43" s="72" t="n">
        <f aca="false">IF(P43="A",2*L43+Q43,0)</f>
        <v>0</v>
      </c>
      <c r="S43" s="72" t="n">
        <f aca="false">IF((D42-G42-$H$6+$H$3+D43-E43-$H$6+$H$3)/2&lt;=1.5,(D42-G42-$H$6+$H$3+D43-E43-$H$6+$H$3)/2*L43*Q43,0)</f>
        <v>0</v>
      </c>
      <c r="T43" s="72" t="n">
        <f aca="false">IF((D42-G42-$H$6+$H$3+D43-E43-$H$6+$H$3)/2&lt;=3,(D42-G42-$H$6+$H$3+D43-E43-$H$6+$H$3)/2*L43*Q43-S43,0)</f>
        <v>71.4674399999996</v>
      </c>
      <c r="U43" s="72" t="n">
        <f aca="false">IF((D42-G42-$H$6+$H$3+D43-E43-$H$6+$H$3)/2&lt;=4.5,(D42-G42-$H$6+$H$3+D43-E43-$H$6+$H$3)/2*L43*Q43-S43-T43,0)</f>
        <v>0</v>
      </c>
      <c r="V43" s="72" t="n">
        <f aca="false">IF((D42-G42-$H$6+$H$3+D43-E43-$H$6+$H$3)/2&lt;=6,(D42-G42-$H$6+$H$3+D43-E43-$H$6+$H$3)/2*L43*Q43-S43-T43-U43,0)</f>
        <v>0</v>
      </c>
      <c r="W43" s="72" t="n">
        <f aca="false">IF((D42-G42-$H$6+$H$3+D43-E43-$H$6+$H$3)/2&lt;=3,(D42-G42-$H$6+$H$3+D43-E43-$H$6+$H$3)/2*L43*2,0)</f>
        <v>89.3342999999995</v>
      </c>
      <c r="X43" s="72" t="n">
        <f aca="false">IF(Q43&gt;1,W43,0)</f>
        <v>89.3342999999995</v>
      </c>
      <c r="Y43" s="72" t="n">
        <f aca="false">IF((D42-G42-$H$6+$H$3+D43-E43-$H$6+$H$3)/2&gt;3,(D42-G42-$H$6+$H$3+D43-E43-$H$6+$H$3)/2*L43*2,0)</f>
        <v>0</v>
      </c>
      <c r="Z43" s="72" t="n">
        <f aca="false">IF(Q43&gt;1,Y43,0)</f>
        <v>0</v>
      </c>
      <c r="AA43" s="72" t="n">
        <f aca="false">$H$3*Q43*(L43-C42/2000-C43/2000)</f>
        <v>7.4912</v>
      </c>
      <c r="AB43" s="72" t="n">
        <f aca="false">$H$4*(L43-C42/2000-C43/2000)*Q43+N43/1000*Q43*(L43-C42/2000-C43/2000)-(L43-C42/2000-C43/2000)*PI()*(N43/2000)^2</f>
        <v>27.0913784381517</v>
      </c>
      <c r="AC43" s="73" t="n">
        <f aca="false">L43-C42/2000-C43/2000</f>
        <v>23.41</v>
      </c>
      <c r="AD43" s="73" t="n">
        <f aca="false">IF(O43="PVC",IF(N43=200,AC43,0),0)</f>
        <v>0</v>
      </c>
      <c r="AE43" s="73" t="n">
        <f aca="false">IF(O43="PVC",IF(N43=315,AC43,0),0)</f>
        <v>0</v>
      </c>
      <c r="AF43" s="73" t="n">
        <f aca="false">IF(O43="PVC",IF(N43=400,AC43,0),0)</f>
        <v>0</v>
      </c>
      <c r="AG43" s="73" t="n">
        <f aca="false">IF(O43="PVC",IF(N43=500,AC43,0),0)</f>
        <v>0</v>
      </c>
      <c r="AH43" s="73" t="n">
        <f aca="false">IF($O43="PP",IF($N43=200,AC43,0),0)</f>
        <v>0</v>
      </c>
      <c r="AI43" s="73" t="n">
        <f aca="false">IF($O43="PP",IF($N43=250,AC43,0),0)</f>
        <v>0</v>
      </c>
      <c r="AJ43" s="73" t="n">
        <f aca="false">IF($O43="PP",IF($N43=300,AC43,0),0)</f>
        <v>0</v>
      </c>
      <c r="AK43" s="73" t="n">
        <f aca="false">IF($O43="PP",IF($N43=400,AC43,0),0)</f>
        <v>0</v>
      </c>
      <c r="AL43" s="73" t="n">
        <f aca="false">IF(O43="PP",IF(N43=450,AC43,0),0)</f>
        <v>0</v>
      </c>
      <c r="AM43" s="73" t="n">
        <f aca="false">IF($O43="PP",IF($N43=500,AC43,0),0)</f>
        <v>0</v>
      </c>
      <c r="AN43" s="73" t="n">
        <f aca="false">IF($O43="PP",IF($N43=600,AC43,0),0)</f>
        <v>0</v>
      </c>
      <c r="AO43" s="73" t="n">
        <f aca="false">IF($O43="PP",IF($N43=800,AC43,0),0)</f>
        <v>0</v>
      </c>
      <c r="AP43" s="73" t="n">
        <f aca="false">IF($O43="HDPE",IF($N43=300,$AC43,0),0)</f>
        <v>0</v>
      </c>
      <c r="AQ43" s="73" t="n">
        <f aca="false">IF($O43="HDPE",IF($N43=350,$AC43,0),0)</f>
        <v>0</v>
      </c>
      <c r="AR43" s="73" t="n">
        <f aca="false">IF($O43="HDPE",IF($N43=400,$AC43,0),0)</f>
        <v>0</v>
      </c>
      <c r="AS43" s="73" t="n">
        <f aca="false">IF($O43="HDPE",IF($N43=450,$AC43,0),0)</f>
        <v>0</v>
      </c>
      <c r="AT43" s="73" t="n">
        <f aca="false">IF($O43="HDPE",IF($N43=500,$AC43,0),0)</f>
        <v>0</v>
      </c>
      <c r="AU43" s="73" t="n">
        <f aca="false">IF($O43="HDPE",IF($N43=600,$AC43,0),0)</f>
        <v>23.41</v>
      </c>
      <c r="AV43" s="73" t="n">
        <f aca="false">IF($O43="HDPE",IF($N43=700,$AC43,0),0)</f>
        <v>0</v>
      </c>
      <c r="AW43" s="73" t="n">
        <f aca="false">IF($O43="HDPE",IF($N43=800,$AC43,0),0)</f>
        <v>0</v>
      </c>
      <c r="AX43" s="73" t="n">
        <f aca="false">IF($O43="HDPE",IF($N43=900,$AC43,0),0)</f>
        <v>0</v>
      </c>
      <c r="AY43" s="73" t="n">
        <f aca="false">IF($O43="HDPE",IF($N43=1000,$AC43,0),0)</f>
        <v>0</v>
      </c>
      <c r="AZ43" s="72" t="n">
        <f aca="false">IF(C43&gt;0,IF((D43-F43)+$H$3+$H$5-$H$6&lt;=1.5,((D43-F43)+$H$3+$H$5-$H$6)*(C43/1000+0.8)^2-(D43-E43+$H$3+$H$5-$H$6)*Q43*(C43/1000+0.8),0),0)</f>
        <v>0</v>
      </c>
      <c r="BA43" s="74" t="n">
        <f aca="false">IF(C43&gt;0,IF((D43-F43)+$H$3+$H$5-$H$6&lt;=3,((D43-F43)+$H$3+$H$5-$H$6)*(C43/1000+0.8)^2-(D43-E43+$H$3+$H$5-$H$6)*Q43*(C43/1000+0.8)-AZ43,0),0)</f>
        <v>1.59199999999999</v>
      </c>
      <c r="BB43" s="72" t="n">
        <f aca="false">IF(C43&gt;0,IF((D43-F43)+$H$3+$H$5-$H$6&lt;=4.5,((D43-F43)+$H$3+$H$5-$H$6)*(C43/1000+0.8)^2-(D43-E43+$H$3+$H$5-$H$6)*Q43*(C43/1000+0.8)-AZ43-BA43,0),0)</f>
        <v>0</v>
      </c>
      <c r="BC43" s="75" t="n">
        <f aca="false">IF(C43&gt;0,IF((D43-F43)+$H$3+$H$5-$H$6&lt;=6,((D43-F43)+$H$3+$H$5)*(C43/1000+0.8)^2-(D43-E43+$H$3+$H$5-$H$6)*Q43*(C43/1000+0.8)-AZ43-BA43-BB43,0),0)</f>
        <v>0</v>
      </c>
      <c r="BD43" s="76" t="n">
        <f aca="false">IF(C43&gt;0,(C43/2000+0.2)^2*PI()*$H$5,0)</f>
        <v>0.30159289474462</v>
      </c>
      <c r="BE43" s="76" t="n">
        <f aca="false">S43+T43+U43+V43+AZ43+BA43+BB43+BC43-AC43*Q43*($H$3+$H$4+N43/1000)-BD43-PI()*(C43/2000)^2*(D43-F43-$H$3)</f>
        <v>29.927645473634</v>
      </c>
      <c r="BF43" s="75" t="n">
        <f aca="false">IF(BE43&lt;=0,0,BE43)</f>
        <v>29.927645473634</v>
      </c>
      <c r="BG43" s="76" t="n">
        <f aca="false">S43+T43+U43+V43+AZ43+BA43+BB43+BC43-BF43</f>
        <v>43.1317945263656</v>
      </c>
    </row>
    <row r="44" customFormat="false" ht="13.5" hidden="false" customHeight="false" outlineLevel="0" collapsed="false">
      <c r="A44" s="60"/>
      <c r="B44" s="80" t="s">
        <v>95</v>
      </c>
      <c r="C44" s="80" t="n">
        <v>1200</v>
      </c>
      <c r="D44" s="81" t="n">
        <v>174.76</v>
      </c>
      <c r="E44" s="82" t="n">
        <v>173.13</v>
      </c>
      <c r="F44" s="64" t="n">
        <f aca="false">E44</f>
        <v>173.13</v>
      </c>
      <c r="G44" s="64" t="n">
        <f aca="false">E44</f>
        <v>173.13</v>
      </c>
      <c r="H44" s="65" t="n">
        <f aca="false">D44-E44</f>
        <v>1.63</v>
      </c>
      <c r="I44" s="65" t="n">
        <f aca="false">D44-G44</f>
        <v>1.63</v>
      </c>
      <c r="J44" s="64" t="n">
        <v>174.74</v>
      </c>
      <c r="K44" s="66" t="n">
        <f aca="false">J44-E44</f>
        <v>1.61000000000001</v>
      </c>
      <c r="L44" s="67" t="n">
        <v>24.74</v>
      </c>
      <c r="M44" s="68" t="s">
        <v>301</v>
      </c>
      <c r="N44" s="33" t="n">
        <f aca="false">VLOOKUP(M44,$L$103:$M$124,2,0)</f>
        <v>600</v>
      </c>
      <c r="O44" s="33" t="str">
        <f aca="false">VLOOKUP(M44,$L$103:$N$124,3,0)</f>
        <v>HDPE</v>
      </c>
      <c r="P44" s="67" t="s">
        <v>319</v>
      </c>
      <c r="Q44" s="71" t="n">
        <v>1.6</v>
      </c>
      <c r="R44" s="72" t="n">
        <f aca="false">IF(P44="A",2*L44+Q44,0)</f>
        <v>0</v>
      </c>
      <c r="S44" s="72" t="n">
        <f aca="false">IF((D43-G43-$H$6+$H$3+D44-E44-$H$6+$H$3)/2&lt;=1.5,(D43-G43-$H$6+$H$3+D44-E44-$H$6+$H$3)/2*L44*Q44,0)</f>
        <v>0</v>
      </c>
      <c r="T44" s="72" t="n">
        <f aca="false">IF((D43-G43-$H$6+$H$3+D44-E44-$H$6+$H$3)/2&lt;=3,(D43-G43-$H$6+$H$3+D44-E44-$H$6+$H$3)/2*L44*Q44-S44,0)</f>
        <v>72.6366399999994</v>
      </c>
      <c r="U44" s="72" t="n">
        <f aca="false">IF((D43-G43-$H$6+$H$3+D44-E44-$H$6+$H$3)/2&lt;=4.5,(D43-G43-$H$6+$H$3+D44-E44-$H$6+$H$3)/2*L44*Q44-S44-T44,0)</f>
        <v>0</v>
      </c>
      <c r="V44" s="72" t="n">
        <f aca="false">IF((D43-G43-$H$6+$H$3+D44-E44-$H$6+$H$3)/2&lt;=6,(D43-G43-$H$6+$H$3+D44-E44-$H$6+$H$3)/2*L44*Q44-S44-T44-U44,0)</f>
        <v>0</v>
      </c>
      <c r="W44" s="72" t="n">
        <f aca="false">IF((D43-G43-$H$6+$H$3+D44-E44-$H$6+$H$3)/2&lt;=3,(D43-G43-$H$6+$H$3+D44-E44-$H$6+$H$3)/2*L44*2,0)</f>
        <v>90.7957999999993</v>
      </c>
      <c r="X44" s="72" t="n">
        <f aca="false">IF(Q44&gt;1,W44,0)</f>
        <v>90.7957999999993</v>
      </c>
      <c r="Y44" s="72" t="n">
        <f aca="false">IF((D43-G43-$H$6+$H$3+D44-E44-$H$6+$H$3)/2&gt;3,(D43-G43-$H$6+$H$3+D44-E44-$H$6+$H$3)/2*L44*2,0)</f>
        <v>0</v>
      </c>
      <c r="Z44" s="72" t="n">
        <f aca="false">IF(Q44&gt;1,Y44,0)</f>
        <v>0</v>
      </c>
      <c r="AA44" s="72" t="n">
        <f aca="false">$H$3*Q44*(L44-C43/2000-C44/2000)</f>
        <v>7.5328</v>
      </c>
      <c r="AB44" s="72" t="n">
        <f aca="false">$H$4*(L44-C43/2000-C44/2000)*Q44+N44/1000*Q44*(L44-C43/2000-C44/2000)-(L44-C43/2000-C44/2000)*PI()*(N44/2000)^2</f>
        <v>27.2418218041047</v>
      </c>
      <c r="AC44" s="73" t="n">
        <f aca="false">L44-C43/2000-C44/2000</f>
        <v>23.54</v>
      </c>
      <c r="AD44" s="73" t="n">
        <f aca="false">IF(O44="PVC",IF(N44=200,AC44,0),0)</f>
        <v>0</v>
      </c>
      <c r="AE44" s="73" t="n">
        <f aca="false">IF(O44="PVC",IF(N44=315,AC44,0),0)</f>
        <v>0</v>
      </c>
      <c r="AF44" s="73" t="n">
        <f aca="false">IF(O44="PVC",IF(N44=400,AC44,0),0)</f>
        <v>0</v>
      </c>
      <c r="AG44" s="73" t="n">
        <f aca="false">IF(O44="PVC",IF(N44=500,AC44,0),0)</f>
        <v>0</v>
      </c>
      <c r="AH44" s="73" t="n">
        <f aca="false">IF($O44="PP",IF($N44=200,AC44,0),0)</f>
        <v>0</v>
      </c>
      <c r="AI44" s="73" t="n">
        <f aca="false">IF($O44="PP",IF($N44=250,AC44,0),0)</f>
        <v>0</v>
      </c>
      <c r="AJ44" s="73" t="n">
        <f aca="false">IF($O44="PP",IF($N44=300,AC44,0),0)</f>
        <v>0</v>
      </c>
      <c r="AK44" s="73" t="n">
        <f aca="false">IF($O44="PP",IF($N44=400,AC44,0),0)</f>
        <v>0</v>
      </c>
      <c r="AL44" s="73" t="n">
        <f aca="false">IF(O44="PP",IF(N44=450,AC44,0),0)</f>
        <v>0</v>
      </c>
      <c r="AM44" s="73" t="n">
        <f aca="false">IF($O44="PP",IF($N44=500,AC44,0),0)</f>
        <v>0</v>
      </c>
      <c r="AN44" s="73" t="n">
        <f aca="false">IF($O44="PP",IF($N44=600,AC44,0),0)</f>
        <v>0</v>
      </c>
      <c r="AO44" s="73" t="n">
        <f aca="false">IF($O44="PP",IF($N44=800,AC44,0),0)</f>
        <v>0</v>
      </c>
      <c r="AP44" s="73" t="n">
        <f aca="false">IF($O44="HDPE",IF($N44=300,$AC44,0),0)</f>
        <v>0</v>
      </c>
      <c r="AQ44" s="73" t="n">
        <f aca="false">IF($O44="HDPE",IF($N44=350,$AC44,0),0)</f>
        <v>0</v>
      </c>
      <c r="AR44" s="73" t="n">
        <f aca="false">IF($O44="HDPE",IF($N44=400,$AC44,0),0)</f>
        <v>0</v>
      </c>
      <c r="AS44" s="73" t="n">
        <f aca="false">IF($O44="HDPE",IF($N44=450,$AC44,0),0)</f>
        <v>0</v>
      </c>
      <c r="AT44" s="73" t="n">
        <f aca="false">IF($O44="HDPE",IF($N44=500,$AC44,0),0)</f>
        <v>0</v>
      </c>
      <c r="AU44" s="73" t="n">
        <f aca="false">IF($O44="HDPE",IF($N44=600,$AC44,0),0)</f>
        <v>23.54</v>
      </c>
      <c r="AV44" s="73" t="n">
        <f aca="false">IF($O44="HDPE",IF($N44=700,$AC44,0),0)</f>
        <v>0</v>
      </c>
      <c r="AW44" s="73" t="n">
        <f aca="false">IF($O44="HDPE",IF($N44=800,$AC44,0),0)</f>
        <v>0</v>
      </c>
      <c r="AX44" s="73" t="n">
        <f aca="false">IF($O44="HDPE",IF($N44=900,$AC44,0),0)</f>
        <v>0</v>
      </c>
      <c r="AY44" s="73" t="n">
        <f aca="false">IF($O44="HDPE",IF($N44=1000,$AC44,0),0)</f>
        <v>0</v>
      </c>
      <c r="AZ44" s="72" t="n">
        <f aca="false">IF(C44&gt;0,IF((D44-F44)+$H$3+$H$5-$H$6&lt;=1.5,((D44-F44)+$H$3+$H$5-$H$6)*(C44/1000+0.8)^2-(D44-E44+$H$3+$H$5-$H$6)*Q44*(C44/1000+0.8),0),0)</f>
        <v>0</v>
      </c>
      <c r="BA44" s="74" t="n">
        <f aca="false">IF(C44&gt;0,IF((D44-F44)+$H$3+$H$5-$H$6&lt;=3,((D44-F44)+$H$3+$H$5-$H$6)*(C44/1000+0.8)^2-(D44-E44+$H$3+$H$5-$H$6)*Q44*(C44/1000+0.8)-AZ44,0),0)</f>
        <v>1.584</v>
      </c>
      <c r="BB44" s="72" t="n">
        <f aca="false">IF(C44&gt;0,IF((D44-F44)+$H$3+$H$5-$H$6&lt;=4.5,((D44-F44)+$H$3+$H$5-$H$6)*(C44/1000+0.8)^2-(D44-E44+$H$3+$H$5-$H$6)*Q44*(C44/1000+0.8)-AZ44-BA44,0),0)</f>
        <v>0</v>
      </c>
      <c r="BC44" s="75" t="n">
        <f aca="false">IF(C44&gt;0,IF((D44-F44)+$H$3+$H$5-$H$6&lt;=6,((D44-F44)+$H$3+$H$5)*(C44/1000+0.8)^2-(D44-E44+$H$3+$H$5-$H$6)*Q44*(C44/1000+0.8)-AZ44-BA44-BB44,0),0)</f>
        <v>0</v>
      </c>
      <c r="BD44" s="76" t="n">
        <f aca="false">IF(C44&gt;0,(C44/2000+0.2)^2*PI()*$H$5,0)</f>
        <v>0.30159289474462</v>
      </c>
      <c r="BE44" s="76" t="n">
        <f aca="false">S44+T44+U44+V44+AZ44+BA44+BB44+BC44-AC44*Q44*($H$3+$H$4+N44/1000)-BD44-PI()*(C44/2000)^2*(D44-F44-$H$3)</f>
        <v>30.8713552071868</v>
      </c>
      <c r="BF44" s="75" t="n">
        <f aca="false">IF(BE44&lt;=0,0,BE44)</f>
        <v>30.8713552071868</v>
      </c>
      <c r="BG44" s="76" t="n">
        <f aca="false">S44+T44+U44+V44+AZ44+BA44+BB44+BC44-BF44</f>
        <v>43.3492847928126</v>
      </c>
    </row>
    <row r="45" customFormat="false" ht="12.75" hidden="false" customHeight="true" outlineLevel="0" collapsed="false">
      <c r="A45" s="60"/>
      <c r="B45" s="62" t="s">
        <v>325</v>
      </c>
      <c r="C45" s="80" t="n">
        <v>1200</v>
      </c>
      <c r="D45" s="81" t="n">
        <v>174.79</v>
      </c>
      <c r="E45" s="82" t="n">
        <v>173.19</v>
      </c>
      <c r="F45" s="64" t="n">
        <f aca="false">E45</f>
        <v>173.19</v>
      </c>
      <c r="G45" s="64" t="n">
        <f aca="false">E45</f>
        <v>173.19</v>
      </c>
      <c r="H45" s="65" t="n">
        <f aca="false">D45-E45</f>
        <v>1.59999999999999</v>
      </c>
      <c r="I45" s="65" t="n">
        <f aca="false">D45-G45</f>
        <v>1.59999999999999</v>
      </c>
      <c r="J45" s="64" t="n">
        <v>174.8</v>
      </c>
      <c r="K45" s="66" t="n">
        <f aca="false">J45-E45</f>
        <v>1.61000000000001</v>
      </c>
      <c r="L45" s="67" t="n">
        <v>14.6</v>
      </c>
      <c r="M45" s="68" t="s">
        <v>301</v>
      </c>
      <c r="N45" s="33" t="n">
        <f aca="false">VLOOKUP(M45,$L$103:$M$124,2,0)</f>
        <v>600</v>
      </c>
      <c r="O45" s="33" t="str">
        <f aca="false">VLOOKUP(M45,$L$103:$N$124,3,0)</f>
        <v>HDPE</v>
      </c>
      <c r="P45" s="67" t="s">
        <v>319</v>
      </c>
      <c r="Q45" s="71" t="n">
        <v>1.6</v>
      </c>
      <c r="R45" s="72" t="n">
        <f aca="false">IF(P45="A",2*L45+Q45,0)</f>
        <v>0</v>
      </c>
      <c r="S45" s="72" t="n">
        <f aca="false">IF((D44-G44-$H$6+$H$3+D45-E45-$H$6+$H$3)/2&lt;=1.5,(D44-G44-$H$6+$H$3+D45-E45-$H$6+$H$3)/2*L45*Q45,0)</f>
        <v>0</v>
      </c>
      <c r="T45" s="72" t="n">
        <f aca="false">IF((D44-G44-$H$6+$H$3+D45-E45-$H$6+$H$3)/2&lt;=3,(D44-G44-$H$6+$H$3+D45-E45-$H$6+$H$3)/2*L45*Q45-S45,0)</f>
        <v>42.3983999999998</v>
      </c>
      <c r="U45" s="72" t="n">
        <f aca="false">IF((D44-G44-$H$6+$H$3+D45-E45-$H$6+$H$3)/2&lt;=4.5,(D44-G44-$H$6+$H$3+D45-E45-$H$6+$H$3)/2*L45*Q45-S45-T45,0)</f>
        <v>0</v>
      </c>
      <c r="V45" s="72" t="n">
        <f aca="false">IF((D44-G44-$H$6+$H$3+D45-E45-$H$6+$H$3)/2&lt;=6,(D44-G44-$H$6+$H$3+D45-E45-$H$6+$H$3)/2*L45*Q45-S45-T45-U45,0)</f>
        <v>0</v>
      </c>
      <c r="W45" s="72" t="n">
        <f aca="false">IF((D44-G44-$H$6+$H$3+D45-E45-$H$6+$H$3)/2&lt;=3,(D44-G44-$H$6+$H$3+D45-E45-$H$6+$H$3)/2*L45*2,0)</f>
        <v>52.9979999999997</v>
      </c>
      <c r="X45" s="72" t="n">
        <f aca="false">IF(Q45&gt;1,W45,0)</f>
        <v>52.9979999999997</v>
      </c>
      <c r="Y45" s="72" t="n">
        <f aca="false">IF((D44-G44-$H$6+$H$3+D45-E45-$H$6+$H$3)/2&gt;3,(D44-G44-$H$6+$H$3+D45-E45-$H$6+$H$3)/2*L45*2,0)</f>
        <v>0</v>
      </c>
      <c r="Z45" s="72" t="n">
        <f aca="false">IF(Q45&gt;1,Y45,0)</f>
        <v>0</v>
      </c>
      <c r="AA45" s="72" t="n">
        <f aca="false">$H$3*Q45*(L45-C44/2000-C45/2000)</f>
        <v>4.288</v>
      </c>
      <c r="AB45" s="72" t="n">
        <f aca="false">$H$4*(L45-C44/2000-C45/2000)*Q45+N45/1000*Q45*(L45-C44/2000-C45/2000)-(L45-C44/2000-C45/2000)*PI()*(N45/2000)^2</f>
        <v>15.5072392597707</v>
      </c>
      <c r="AC45" s="73" t="n">
        <f aca="false">L45-C44/2000-C45/2000</f>
        <v>13.4</v>
      </c>
      <c r="AD45" s="73" t="n">
        <f aca="false">IF(O45="PVC",IF(N45=200,AC45,0),0)</f>
        <v>0</v>
      </c>
      <c r="AE45" s="73" t="n">
        <f aca="false">IF(O45="PVC",IF(N45=315,AC45,0),0)</f>
        <v>0</v>
      </c>
      <c r="AF45" s="73" t="n">
        <f aca="false">IF(O45="PVC",IF(N45=400,AC45,0),0)</f>
        <v>0</v>
      </c>
      <c r="AG45" s="73" t="n">
        <f aca="false">IF(O45="PVC",IF(N45=500,AC45,0),0)</f>
        <v>0</v>
      </c>
      <c r="AH45" s="73" t="n">
        <f aca="false">IF($O45="PP",IF($N45=200,AC45,0),0)</f>
        <v>0</v>
      </c>
      <c r="AI45" s="73" t="n">
        <f aca="false">IF($O45="PP",IF($N45=250,AC45,0),0)</f>
        <v>0</v>
      </c>
      <c r="AJ45" s="73" t="n">
        <f aca="false">IF($O45="PP",IF($N45=300,AC45,0),0)</f>
        <v>0</v>
      </c>
      <c r="AK45" s="73" t="n">
        <f aca="false">IF($O45="PP",IF($N45=400,AC45,0),0)</f>
        <v>0</v>
      </c>
      <c r="AL45" s="73" t="n">
        <f aca="false">IF(O45="PP",IF(N45=450,AC45,0),0)</f>
        <v>0</v>
      </c>
      <c r="AM45" s="73" t="n">
        <f aca="false">IF($O45="PP",IF($N45=500,AC45,0),0)</f>
        <v>0</v>
      </c>
      <c r="AN45" s="73" t="n">
        <f aca="false">IF($O45="PP",IF($N45=600,AC45,0),0)</f>
        <v>0</v>
      </c>
      <c r="AO45" s="73" t="n">
        <f aca="false">IF($O45="PP",IF($N45=800,AC45,0),0)</f>
        <v>0</v>
      </c>
      <c r="AP45" s="73" t="n">
        <f aca="false">IF($O45="HDPE",IF($N45=300,$AC45,0),0)</f>
        <v>0</v>
      </c>
      <c r="AQ45" s="73" t="n">
        <f aca="false">IF($O45="HDPE",IF($N45=350,$AC45,0),0)</f>
        <v>0</v>
      </c>
      <c r="AR45" s="73" t="n">
        <f aca="false">IF($O45="HDPE",IF($N45=400,$AC45,0),0)</f>
        <v>0</v>
      </c>
      <c r="AS45" s="73" t="n">
        <f aca="false">IF($O45="HDPE",IF($N45=450,$AC45,0),0)</f>
        <v>0</v>
      </c>
      <c r="AT45" s="73" t="n">
        <f aca="false">IF($O45="HDPE",IF($N45=500,$AC45,0),0)</f>
        <v>0</v>
      </c>
      <c r="AU45" s="73" t="n">
        <f aca="false">IF($O45="HDPE",IF($N45=600,$AC45,0),0)</f>
        <v>13.4</v>
      </c>
      <c r="AV45" s="73" t="n">
        <f aca="false">IF($O45="HDPE",IF($N45=700,$AC45,0),0)</f>
        <v>0</v>
      </c>
      <c r="AW45" s="73" t="n">
        <f aca="false">IF($O45="HDPE",IF($N45=800,$AC45,0),0)</f>
        <v>0</v>
      </c>
      <c r="AX45" s="73" t="n">
        <f aca="false">IF($O45="HDPE",IF($N45=900,$AC45,0),0)</f>
        <v>0</v>
      </c>
      <c r="AY45" s="73" t="n">
        <f aca="false">IF($O45="HDPE",IF($N45=1000,$AC45,0),0)</f>
        <v>0</v>
      </c>
      <c r="AZ45" s="72" t="n">
        <f aca="false">IF(C45&gt;0,IF((D45-F45)+$H$3+$H$5-$H$6&lt;=1.5,((D45-F45)+$H$3+$H$5-$H$6)*(C45/1000+0.8)^2-(D45-E45+$H$3+$H$5-$H$6)*Q45*(C45/1000+0.8),0),0)</f>
        <v>0</v>
      </c>
      <c r="BA45" s="74" t="n">
        <f aca="false">IF(C45&gt;0,IF((D45-F45)+$H$3+$H$5-$H$6&lt;=3,((D45-F45)+$H$3+$H$5-$H$6)*(C45/1000+0.8)^2-(D45-E45+$H$3+$H$5-$H$6)*Q45*(C45/1000+0.8)-AZ45,0),0)</f>
        <v>1.56</v>
      </c>
      <c r="BB45" s="72" t="n">
        <f aca="false">IF(C45&gt;0,IF((D45-F45)+$H$3+$H$5-$H$6&lt;=4.5,((D45-F45)+$H$3+$H$5-$H$6)*(C45/1000+0.8)^2-(D45-E45+$H$3+$H$5-$H$6)*Q45*(C45/1000+0.8)-AZ45-BA45,0),0)</f>
        <v>0</v>
      </c>
      <c r="BC45" s="75" t="n">
        <f aca="false">IF(C45&gt;0,IF((D45-F45)+$H$3+$H$5-$H$6&lt;=6,((D45-F45)+$H$3+$H$5)*(C45/1000+0.8)^2-(D45-E45+$H$3+$H$5-$H$6)*Q45*(C45/1000+0.8)-AZ45-BA45-BB45,0),0)</f>
        <v>0</v>
      </c>
      <c r="BD45" s="76" t="n">
        <f aca="false">IF(C45&gt;0,(C45/2000+0.2)^2*PI()*$H$5,0)</f>
        <v>0.30159289474462</v>
      </c>
      <c r="BE45" s="76" t="n">
        <f aca="false">S45+T45+U45+V45+AZ45+BA45+BB45+BC45-AC45*Q45*($H$3+$H$4+N45/1000)-BD45-PI()*(C45/2000)^2*(D45-F45-$H$3)</f>
        <v>18.4894444078459</v>
      </c>
      <c r="BF45" s="75" t="n">
        <f aca="false">IF(BE45&lt;=0,0,BE45)</f>
        <v>18.4894444078459</v>
      </c>
      <c r="BG45" s="76" t="n">
        <f aca="false">S45+T45+U45+V45+AZ45+BA45+BB45+BC45-BF45</f>
        <v>25.4689555921539</v>
      </c>
    </row>
    <row r="46" customFormat="false" ht="13.5" hidden="false" customHeight="false" outlineLevel="0" collapsed="false">
      <c r="A46" s="60"/>
      <c r="B46" s="80" t="s">
        <v>92</v>
      </c>
      <c r="C46" s="80" t="n">
        <v>1200</v>
      </c>
      <c r="D46" s="81" t="n">
        <v>174.87</v>
      </c>
      <c r="E46" s="82" t="n">
        <v>173.26</v>
      </c>
      <c r="F46" s="64" t="n">
        <f aca="false">E46</f>
        <v>173.26</v>
      </c>
      <c r="G46" s="64" t="n">
        <f aca="false">E46</f>
        <v>173.26</v>
      </c>
      <c r="H46" s="65" t="n">
        <f aca="false">D46-E46</f>
        <v>1.61000000000001</v>
      </c>
      <c r="I46" s="65" t="n">
        <f aca="false">D46-G46</f>
        <v>1.61000000000001</v>
      </c>
      <c r="J46" s="64" t="n">
        <v>174.9</v>
      </c>
      <c r="K46" s="66" t="n">
        <f aca="false">J46-E46</f>
        <v>1.64000000000001</v>
      </c>
      <c r="L46" s="67" t="n">
        <v>18.96</v>
      </c>
      <c r="M46" s="68" t="s">
        <v>301</v>
      </c>
      <c r="N46" s="33" t="n">
        <f aca="false">VLOOKUP(M46,$L$103:$M$124,2,0)</f>
        <v>600</v>
      </c>
      <c r="O46" s="33" t="str">
        <f aca="false">VLOOKUP(M46,$L$103:$N$124,3,0)</f>
        <v>HDPE</v>
      </c>
      <c r="P46" s="67" t="s">
        <v>319</v>
      </c>
      <c r="Q46" s="71" t="n">
        <v>1.6</v>
      </c>
      <c r="R46" s="72" t="n">
        <f aca="false">IF(P46="A",2*L46+Q46,0)</f>
        <v>0</v>
      </c>
      <c r="S46" s="72" t="n">
        <f aca="false">IF((D45-G45-$H$6+$H$3+D46-E46-$H$6+$H$3)/2&lt;=1.5,(D45-G45-$H$6+$H$3+D46-E46-$H$6+$H$3)/2*L46*Q46,0)</f>
        <v>0</v>
      </c>
      <c r="T46" s="72" t="n">
        <f aca="false">IF((D45-G45-$H$6+$H$3+D46-E46-$H$6+$H$3)/2&lt;=3,(D45-G45-$H$6+$H$3+D46-E46-$H$6+$H$3)/2*L46*Q46-S46,0)</f>
        <v>54.75648</v>
      </c>
      <c r="U46" s="72" t="n">
        <f aca="false">IF((D45-G45-$H$6+$H$3+D46-E46-$H$6+$H$3)/2&lt;=4.5,(D45-G45-$H$6+$H$3+D46-E46-$H$6+$H$3)/2*L46*Q46-S46-T46,0)</f>
        <v>0</v>
      </c>
      <c r="V46" s="72" t="n">
        <f aca="false">IF((D45-G45-$H$6+$H$3+D46-E46-$H$6+$H$3)/2&lt;=6,(D45-G45-$H$6+$H$3+D46-E46-$H$6+$H$3)/2*L46*Q46-S46-T46-U46,0)</f>
        <v>0</v>
      </c>
      <c r="W46" s="72" t="n">
        <f aca="false">IF((D45-G45-$H$6+$H$3+D46-E46-$H$6+$H$3)/2&lt;=3,(D45-G45-$H$6+$H$3+D46-E46-$H$6+$H$3)/2*L46*2,0)</f>
        <v>68.4455999999999</v>
      </c>
      <c r="X46" s="72" t="n">
        <f aca="false">IF(Q46&gt;1,W46,0)</f>
        <v>68.4455999999999</v>
      </c>
      <c r="Y46" s="72" t="n">
        <f aca="false">IF((D45-G45-$H$6+$H$3+D46-E46-$H$6+$H$3)/2&gt;3,(D45-G45-$H$6+$H$3+D46-E46-$H$6+$H$3)/2*L46*2,0)</f>
        <v>0</v>
      </c>
      <c r="Z46" s="72" t="n">
        <f aca="false">IF(Q46&gt;1,Y46,0)</f>
        <v>0</v>
      </c>
      <c r="AA46" s="72" t="n">
        <f aca="false">$H$3*Q46*(L46-C45/2000-C46/2000)</f>
        <v>5.6832</v>
      </c>
      <c r="AB46" s="72" t="n">
        <f aca="false">$H$4*(L46-C45/2000-C46/2000)*Q46+N46/1000*Q46*(L46-C45/2000-C46/2000)-(L46-C45/2000-C46/2000)*PI()*(N46/2000)^2</f>
        <v>20.5528783025021</v>
      </c>
      <c r="AC46" s="73" t="n">
        <f aca="false">L46-C45/2000-C46/2000</f>
        <v>17.76</v>
      </c>
      <c r="AD46" s="73" t="n">
        <f aca="false">IF(O46="PVC",IF(N46=200,AC46,0),0)</f>
        <v>0</v>
      </c>
      <c r="AE46" s="73" t="n">
        <f aca="false">IF(O46="PVC",IF(N46=315,AC46,0),0)</f>
        <v>0</v>
      </c>
      <c r="AF46" s="73" t="n">
        <f aca="false">IF(O46="PVC",IF(N46=400,AC46,0),0)</f>
        <v>0</v>
      </c>
      <c r="AG46" s="73" t="n">
        <f aca="false">IF(O46="PVC",IF(N46=500,AC46,0),0)</f>
        <v>0</v>
      </c>
      <c r="AH46" s="73" t="n">
        <f aca="false">IF($O46="PP",IF($N46=200,AC46,0),0)</f>
        <v>0</v>
      </c>
      <c r="AI46" s="73" t="n">
        <f aca="false">IF($O46="PP",IF($N46=250,AC46,0),0)</f>
        <v>0</v>
      </c>
      <c r="AJ46" s="73" t="n">
        <f aca="false">IF($O46="PP",IF($N46=300,AC46,0),0)</f>
        <v>0</v>
      </c>
      <c r="AK46" s="73" t="n">
        <f aca="false">IF($O46="PP",IF($N46=400,AC46,0),0)</f>
        <v>0</v>
      </c>
      <c r="AL46" s="73" t="n">
        <f aca="false">IF(O46="PP",IF(N46=450,AC46,0),0)</f>
        <v>0</v>
      </c>
      <c r="AM46" s="73" t="n">
        <f aca="false">IF($O46="PP",IF($N46=500,AC46,0),0)</f>
        <v>0</v>
      </c>
      <c r="AN46" s="73" t="n">
        <f aca="false">IF($O46="PP",IF($N46=600,AC46,0),0)</f>
        <v>0</v>
      </c>
      <c r="AO46" s="73" t="n">
        <f aca="false">IF($O46="PP",IF($N46=800,AC46,0),0)</f>
        <v>0</v>
      </c>
      <c r="AP46" s="73" t="n">
        <f aca="false">IF($O46="HDPE",IF($N46=300,$AC46,0),0)</f>
        <v>0</v>
      </c>
      <c r="AQ46" s="73" t="n">
        <f aca="false">IF($O46="HDPE",IF($N46=350,$AC46,0),0)</f>
        <v>0</v>
      </c>
      <c r="AR46" s="73" t="n">
        <f aca="false">IF($O46="HDPE",IF($N46=400,$AC46,0),0)</f>
        <v>0</v>
      </c>
      <c r="AS46" s="73" t="n">
        <f aca="false">IF($O46="HDPE",IF($N46=450,$AC46,0),0)</f>
        <v>0</v>
      </c>
      <c r="AT46" s="73" t="n">
        <f aca="false">IF($O46="HDPE",IF($N46=500,$AC46,0),0)</f>
        <v>0</v>
      </c>
      <c r="AU46" s="73" t="n">
        <f aca="false">IF($O46="HDPE",IF($N46=600,$AC46,0),0)</f>
        <v>17.76</v>
      </c>
      <c r="AV46" s="73" t="n">
        <f aca="false">IF($O46="HDPE",IF($N46=700,$AC46,0),0)</f>
        <v>0</v>
      </c>
      <c r="AW46" s="73" t="n">
        <f aca="false">IF($O46="HDPE",IF($N46=800,$AC46,0),0)</f>
        <v>0</v>
      </c>
      <c r="AX46" s="73" t="n">
        <f aca="false">IF($O46="HDPE",IF($N46=900,$AC46,0),0)</f>
        <v>0</v>
      </c>
      <c r="AY46" s="73" t="n">
        <f aca="false">IF($O46="HDPE",IF($N46=1000,$AC46,0),0)</f>
        <v>0</v>
      </c>
      <c r="AZ46" s="72" t="n">
        <f aca="false">IF(C46&gt;0,IF((D46-F46)+$H$3+$H$5-$H$6&lt;=1.5,((D46-F46)+$H$3+$H$5-$H$6)*(C46/1000+0.8)^2-(D46-E46+$H$3+$H$5-$H$6)*Q46*(C46/1000+0.8),0),0)</f>
        <v>0</v>
      </c>
      <c r="BA46" s="74" t="n">
        <f aca="false">IF(C46&gt;0,IF((D46-F46)+$H$3+$H$5-$H$6&lt;=3,((D46-F46)+$H$3+$H$5-$H$6)*(C46/1000+0.8)^2-(D46-E46+$H$3+$H$5-$H$6)*Q46*(C46/1000+0.8)-AZ46,0),0)</f>
        <v>1.56800000000001</v>
      </c>
      <c r="BB46" s="72" t="n">
        <f aca="false">IF(C46&gt;0,IF((D46-F46)+$H$3+$H$5-$H$6&lt;=4.5,((D46-F46)+$H$3+$H$5-$H$6)*(C46/1000+0.8)^2-(D46-E46+$H$3+$H$5-$H$6)*Q46*(C46/1000+0.8)-AZ46-BA46,0),0)</f>
        <v>0</v>
      </c>
      <c r="BC46" s="75" t="n">
        <f aca="false">IF(C46&gt;0,IF((D46-F46)+$H$3+$H$5-$H$6&lt;=6,((D46-F46)+$H$3+$H$5)*(C46/1000+0.8)^2-(D46-E46+$H$3+$H$5-$H$6)*Q46*(C46/1000+0.8)-AZ46-BA46-BB46,0),0)</f>
        <v>0</v>
      </c>
      <c r="BD46" s="76" t="n">
        <f aca="false">IF(C46&gt;0,(C46/2000+0.2)^2*PI()*$H$5,0)</f>
        <v>0.30159289474462</v>
      </c>
      <c r="BE46" s="76" t="n">
        <f aca="false">S46+T46+U46+V46+AZ46+BA46+BB46+BC46-AC46*Q46*($H$3+$H$4+N46/1000)-BD46-PI()*(C46/2000)^2*(D46-F46-$H$3)</f>
        <v>23.1706146742932</v>
      </c>
      <c r="BF46" s="75" t="n">
        <f aca="false">IF(BE46&lt;=0,0,BE46)</f>
        <v>23.1706146742932</v>
      </c>
      <c r="BG46" s="76" t="n">
        <f aca="false">S46+T46+U46+V46+AZ46+BA46+BB46+BC46-BF46</f>
        <v>33.1538653257068</v>
      </c>
    </row>
    <row r="47" customFormat="false" ht="13.5" hidden="false" customHeight="false" outlineLevel="0" collapsed="false">
      <c r="A47" s="60"/>
      <c r="B47" s="62" t="s">
        <v>90</v>
      </c>
      <c r="C47" s="80" t="n">
        <v>1200</v>
      </c>
      <c r="D47" s="81" t="n">
        <v>174.87</v>
      </c>
      <c r="E47" s="82" t="n">
        <v>173.34</v>
      </c>
      <c r="F47" s="64" t="n">
        <f aca="false">E47</f>
        <v>173.34</v>
      </c>
      <c r="G47" s="64" t="n">
        <f aca="false">E47</f>
        <v>173.34</v>
      </c>
      <c r="H47" s="65" t="n">
        <f aca="false">D47-E47</f>
        <v>1.53</v>
      </c>
      <c r="I47" s="65" t="n">
        <f aca="false">D47-G47</f>
        <v>1.53</v>
      </c>
      <c r="J47" s="64" t="n">
        <v>175.02</v>
      </c>
      <c r="K47" s="66" t="n">
        <f aca="false">J47-E47</f>
        <v>1.68000000000001</v>
      </c>
      <c r="L47" s="67" t="n">
        <v>25.1</v>
      </c>
      <c r="M47" s="68" t="s">
        <v>301</v>
      </c>
      <c r="N47" s="33" t="n">
        <f aca="false">VLOOKUP(M47,$L$103:$M$124,2,0)</f>
        <v>600</v>
      </c>
      <c r="O47" s="33" t="str">
        <f aca="false">VLOOKUP(M47,$L$103:$N$124,3,0)</f>
        <v>HDPE</v>
      </c>
      <c r="P47" s="67" t="s">
        <v>319</v>
      </c>
      <c r="Q47" s="71" t="n">
        <v>1.6</v>
      </c>
      <c r="R47" s="72" t="n">
        <f aca="false">IF(P47="A",2*L47+Q47,0)</f>
        <v>0</v>
      </c>
      <c r="S47" s="72" t="n">
        <f aca="false">IF((D46-G46-$H$6+$H$3+D47-E47-$H$6+$H$3)/2&lt;=1.5,(D46-G46-$H$6+$H$3+D47-E47-$H$6+$H$3)/2*L47*Q47,0)</f>
        <v>0</v>
      </c>
      <c r="T47" s="72" t="n">
        <f aca="false">IF((D46-G46-$H$6+$H$3+D47-E47-$H$6+$H$3)/2&lt;=3,(D46-G46-$H$6+$H$3+D47-E47-$H$6+$H$3)/2*L47*Q47-S47,0)</f>
        <v>71.0832000000001</v>
      </c>
      <c r="U47" s="72" t="n">
        <f aca="false">IF((D46-G46-$H$6+$H$3+D47-E47-$H$6+$H$3)/2&lt;=4.5,(D46-G46-$H$6+$H$3+D47-E47-$H$6+$H$3)/2*L47*Q47-S47-T47,0)</f>
        <v>0</v>
      </c>
      <c r="V47" s="72" t="n">
        <f aca="false">IF((D46-G46-$H$6+$H$3+D47-E47-$H$6+$H$3)/2&lt;=6,(D46-G46-$H$6+$H$3+D47-E47-$H$6+$H$3)/2*L47*Q47-S47-T47-U47,0)</f>
        <v>0</v>
      </c>
      <c r="W47" s="72" t="n">
        <f aca="false">IF((D46-G46-$H$6+$H$3+D47-E47-$H$6+$H$3)/2&lt;=3,(D46-G46-$H$6+$H$3+D47-E47-$H$6+$H$3)/2*L47*2,0)</f>
        <v>88.8540000000001</v>
      </c>
      <c r="X47" s="72" t="n">
        <f aca="false">IF(Q47&gt;1,W47,0)</f>
        <v>88.8540000000001</v>
      </c>
      <c r="Y47" s="72" t="n">
        <f aca="false">IF((D46-G46-$H$6+$H$3+D47-E47-$H$6+$H$3)/2&gt;3,(D46-G46-$H$6+$H$3+D47-E47-$H$6+$H$3)/2*L47*2,0)</f>
        <v>0</v>
      </c>
      <c r="Z47" s="72" t="n">
        <f aca="false">IF(Q47&gt;1,Y47,0)</f>
        <v>0</v>
      </c>
      <c r="AA47" s="72" t="n">
        <f aca="false">$H$3*Q47*(L47-C46/2000-C47/2000)</f>
        <v>7.648</v>
      </c>
      <c r="AB47" s="72" t="n">
        <f aca="false">$H$4*(L47-C46/2000-C47/2000)*Q47+N47/1000*Q47*(L47-C46/2000-C47/2000)-(L47-C46/2000-C47/2000)*PI()*(N47/2000)^2</f>
        <v>27.6584342021284</v>
      </c>
      <c r="AC47" s="73" t="n">
        <f aca="false">L47-C46/2000-C47/2000</f>
        <v>23.9</v>
      </c>
      <c r="AD47" s="73" t="n">
        <f aca="false">IF(O47="PVC",IF(N47=200,AC47,0),0)</f>
        <v>0</v>
      </c>
      <c r="AE47" s="73" t="n">
        <f aca="false">IF(O47="PVC",IF(N47=315,AC47,0),0)</f>
        <v>0</v>
      </c>
      <c r="AF47" s="73" t="n">
        <f aca="false">IF(O47="PVC",IF(N47=400,AC47,0),0)</f>
        <v>0</v>
      </c>
      <c r="AG47" s="73" t="n">
        <f aca="false">IF(O47="PVC",IF(N47=500,AC47,0),0)</f>
        <v>0</v>
      </c>
      <c r="AH47" s="73" t="n">
        <f aca="false">IF($O47="PP",IF($N47=200,AC47,0),0)</f>
        <v>0</v>
      </c>
      <c r="AI47" s="73" t="n">
        <f aca="false">IF($O47="PP",IF($N47=250,AC47,0),0)</f>
        <v>0</v>
      </c>
      <c r="AJ47" s="73" t="n">
        <f aca="false">IF($O47="PP",IF($N47=300,AC47,0),0)</f>
        <v>0</v>
      </c>
      <c r="AK47" s="73" t="n">
        <f aca="false">IF($O47="PP",IF($N47=400,AC47,0),0)</f>
        <v>0</v>
      </c>
      <c r="AL47" s="73" t="n">
        <f aca="false">IF(O47="PP",IF(N47=450,AC47,0),0)</f>
        <v>0</v>
      </c>
      <c r="AM47" s="73" t="n">
        <f aca="false">IF($O47="PP",IF($N47=500,AC47,0),0)</f>
        <v>0</v>
      </c>
      <c r="AN47" s="73" t="n">
        <f aca="false">IF($O47="PP",IF($N47=600,AC47,0),0)</f>
        <v>0</v>
      </c>
      <c r="AO47" s="73" t="n">
        <f aca="false">IF($O47="PP",IF($N47=800,AC47,0),0)</f>
        <v>0</v>
      </c>
      <c r="AP47" s="73" t="n">
        <f aca="false">IF($O47="HDPE",IF($N47=300,$AC47,0),0)</f>
        <v>0</v>
      </c>
      <c r="AQ47" s="73" t="n">
        <f aca="false">IF($O47="HDPE",IF($N47=350,$AC47,0),0)</f>
        <v>0</v>
      </c>
      <c r="AR47" s="73" t="n">
        <f aca="false">IF($O47="HDPE",IF($N47=400,$AC47,0),0)</f>
        <v>0</v>
      </c>
      <c r="AS47" s="73" t="n">
        <f aca="false">IF($O47="HDPE",IF($N47=450,$AC47,0),0)</f>
        <v>0</v>
      </c>
      <c r="AT47" s="73" t="n">
        <f aca="false">IF($O47="HDPE",IF($N47=500,$AC47,0),0)</f>
        <v>0</v>
      </c>
      <c r="AU47" s="73" t="n">
        <f aca="false">IF($O47="HDPE",IF($N47=600,$AC47,0),0)</f>
        <v>23.9</v>
      </c>
      <c r="AV47" s="73" t="n">
        <f aca="false">IF($O47="HDPE",IF($N47=700,$AC47,0),0)</f>
        <v>0</v>
      </c>
      <c r="AW47" s="73" t="n">
        <f aca="false">IF($O47="HDPE",IF($N47=800,$AC47,0),0)</f>
        <v>0</v>
      </c>
      <c r="AX47" s="73" t="n">
        <f aca="false">IF($O47="HDPE",IF($N47=900,$AC47,0),0)</f>
        <v>0</v>
      </c>
      <c r="AY47" s="73" t="n">
        <f aca="false">IF($O47="HDPE",IF($N47=1000,$AC47,0),0)</f>
        <v>0</v>
      </c>
      <c r="AZ47" s="72" t="n">
        <f aca="false">IF(C47&gt;0,IF((D47-F47)+$H$3+$H$5-$H$6&lt;=1.5,((D47-F47)+$H$3+$H$5-$H$6)*(C47/1000+0.8)^2-(D47-E47+$H$3+$H$5-$H$6)*Q47*(C47/1000+0.8),0),0)</f>
        <v>0</v>
      </c>
      <c r="BA47" s="74" t="n">
        <f aca="false">IF(C47&gt;0,IF((D47-F47)+$H$3+$H$5-$H$6&lt;=3,((D47-F47)+$H$3+$H$5-$H$6)*(C47/1000+0.8)^2-(D47-E47+$H$3+$H$5-$H$6)*Q47*(C47/1000+0.8)-AZ47,0),0)</f>
        <v>1.504</v>
      </c>
      <c r="BB47" s="72" t="n">
        <f aca="false">IF(C47&gt;0,IF((D47-F47)+$H$3+$H$5-$H$6&lt;=4.5,((D47-F47)+$H$3+$H$5-$H$6)*(C47/1000+0.8)^2-(D47-E47+$H$3+$H$5-$H$6)*Q47*(C47/1000+0.8)-AZ47-BA47,0),0)</f>
        <v>0</v>
      </c>
      <c r="BC47" s="75" t="n">
        <f aca="false">IF(C47&gt;0,IF((D47-F47)+$H$3+$H$5-$H$6&lt;=6,((D47-F47)+$H$3+$H$5)*(C47/1000+0.8)^2-(D47-E47+$H$3+$H$5-$H$6)*Q47*(C47/1000+0.8)-AZ47-BA47-BB47,0),0)</f>
        <v>0</v>
      </c>
      <c r="BD47" s="76" t="n">
        <f aca="false">IF(C47&gt;0,(C47/2000+0.2)^2*PI()*$H$5,0)</f>
        <v>0.30159289474462</v>
      </c>
      <c r="BE47" s="76" t="n">
        <f aca="false">S47+T47+U47+V47+AZ47+BA47+BB47+BC47-AC47*Q47*($H$3+$H$4+N47/1000)-BD47-PI()*(C47/2000)^2*(D47-F47-$H$3)</f>
        <v>28.7174125427167</v>
      </c>
      <c r="BF47" s="75" t="n">
        <f aca="false">IF(BE47&lt;=0,0,BE47)</f>
        <v>28.7174125427167</v>
      </c>
      <c r="BG47" s="76" t="n">
        <f aca="false">S47+T47+U47+V47+AZ47+BA47+BB47+BC47-BF47</f>
        <v>43.8697874572834</v>
      </c>
    </row>
    <row r="48" customFormat="false" ht="13.5" hidden="false" customHeight="false" outlineLevel="0" collapsed="false">
      <c r="A48" s="60"/>
      <c r="B48" s="80" t="s">
        <v>87</v>
      </c>
      <c r="C48" s="80" t="n">
        <v>1200</v>
      </c>
      <c r="D48" s="81" t="n">
        <v>175.05</v>
      </c>
      <c r="E48" s="82" t="n">
        <v>173.38</v>
      </c>
      <c r="F48" s="64" t="n">
        <f aca="false">E48</f>
        <v>173.38</v>
      </c>
      <c r="G48" s="64" t="n">
        <f aca="false">E48</f>
        <v>173.38</v>
      </c>
      <c r="H48" s="65" t="n">
        <f aca="false">D48-E48</f>
        <v>1.67000000000002</v>
      </c>
      <c r="I48" s="65" t="n">
        <f aca="false">D48-G48</f>
        <v>1.67000000000002</v>
      </c>
      <c r="J48" s="64" t="n">
        <v>175.1</v>
      </c>
      <c r="K48" s="66" t="n">
        <f aca="false">J48-E48</f>
        <v>1.72</v>
      </c>
      <c r="L48" s="67" t="n">
        <v>16.48</v>
      </c>
      <c r="M48" s="68" t="s">
        <v>301</v>
      </c>
      <c r="N48" s="33" t="n">
        <f aca="false">VLOOKUP(M48,$L$103:$M$124,2,0)</f>
        <v>600</v>
      </c>
      <c r="O48" s="33" t="str">
        <f aca="false">VLOOKUP(M48,$L$103:$N$124,3,0)</f>
        <v>HDPE</v>
      </c>
      <c r="P48" s="67" t="s">
        <v>319</v>
      </c>
      <c r="Q48" s="71" t="n">
        <v>1.6</v>
      </c>
      <c r="R48" s="72" t="n">
        <f aca="false">IF(P48="A",2*L48+Q48,0)</f>
        <v>0</v>
      </c>
      <c r="S48" s="72" t="n">
        <f aca="false">IF((D47-G47-$H$6+$H$3+D48-E48-$H$6+$H$3)/2&lt;=1.5,(D47-G47-$H$6+$H$3+D48-E48-$H$6+$H$3)/2*L48*Q48,0)</f>
        <v>0</v>
      </c>
      <c r="T48" s="72" t="n">
        <f aca="false">IF((D47-G47-$H$6+$H$3+D48-E48-$H$6+$H$3)/2&lt;=3,(D47-G47-$H$6+$H$3+D48-E48-$H$6+$H$3)/2*L48*Q48-S48,0)</f>
        <v>47.4624000000001</v>
      </c>
      <c r="U48" s="72" t="n">
        <f aca="false">IF((D47-G47-$H$6+$H$3+D48-E48-$H$6+$H$3)/2&lt;=4.5,(D47-G47-$H$6+$H$3+D48-E48-$H$6+$H$3)/2*L48*Q48-S48-T48,0)</f>
        <v>0</v>
      </c>
      <c r="V48" s="72" t="n">
        <f aca="false">IF((D47-G47-$H$6+$H$3+D48-E48-$H$6+$H$3)/2&lt;=6,(D47-G47-$H$6+$H$3+D48-E48-$H$6+$H$3)/2*L48*Q48-S48-T48-U48,0)</f>
        <v>0</v>
      </c>
      <c r="W48" s="72" t="n">
        <f aca="false">IF((D47-G47-$H$6+$H$3+D48-E48-$H$6+$H$3)/2&lt;=3,(D47-G47-$H$6+$H$3+D48-E48-$H$6+$H$3)/2*L48*2,0)</f>
        <v>59.3280000000001</v>
      </c>
      <c r="X48" s="72" t="n">
        <f aca="false">IF(Q48&gt;1,W48,0)</f>
        <v>59.3280000000001</v>
      </c>
      <c r="Y48" s="72" t="n">
        <f aca="false">IF((D47-G47-$H$6+$H$3+D48-E48-$H$6+$H$3)/2&gt;3,(D47-G47-$H$6+$H$3+D48-E48-$H$6+$H$3)/2*L48*2,0)</f>
        <v>0</v>
      </c>
      <c r="Z48" s="72" t="n">
        <f aca="false">IF(Q48&gt;1,Y48,0)</f>
        <v>0</v>
      </c>
      <c r="AA48" s="72" t="n">
        <f aca="false">$H$3*Q48*(L48-C47/2000-C48/2000)</f>
        <v>4.8896</v>
      </c>
      <c r="AB48" s="72" t="n">
        <f aca="false">$H$4*(L48-C47/2000-C48/2000)*Q48+N48/1000*Q48*(L48-C47/2000-C48/2000)-(L48-C47/2000-C48/2000)*PI()*(N48/2000)^2</f>
        <v>17.6828817827833</v>
      </c>
      <c r="AC48" s="73" t="n">
        <f aca="false">L48-C47/2000-C48/2000</f>
        <v>15.28</v>
      </c>
      <c r="AD48" s="73" t="n">
        <f aca="false">IF(O48="PVC",IF(N48=200,AC48,0),0)</f>
        <v>0</v>
      </c>
      <c r="AE48" s="73" t="n">
        <f aca="false">IF(O48="PVC",IF(N48=315,AC48,0),0)</f>
        <v>0</v>
      </c>
      <c r="AF48" s="73" t="n">
        <f aca="false">IF(O48="PVC",IF(N48=400,AC48,0),0)</f>
        <v>0</v>
      </c>
      <c r="AG48" s="73" t="n">
        <f aca="false">IF(O48="PVC",IF(N48=500,AC48,0),0)</f>
        <v>0</v>
      </c>
      <c r="AH48" s="73" t="n">
        <f aca="false">IF($O48="PP",IF($N48=200,AC48,0),0)</f>
        <v>0</v>
      </c>
      <c r="AI48" s="73" t="n">
        <f aca="false">IF($O48="PP",IF($N48=250,AC48,0),0)</f>
        <v>0</v>
      </c>
      <c r="AJ48" s="73" t="n">
        <f aca="false">IF($O48="PP",IF($N48=300,AC48,0),0)</f>
        <v>0</v>
      </c>
      <c r="AK48" s="73" t="n">
        <f aca="false">IF($O48="PP",IF($N48=400,AC48,0),0)</f>
        <v>0</v>
      </c>
      <c r="AL48" s="73" t="n">
        <f aca="false">IF(O48="PP",IF(N48=450,AC48,0),0)</f>
        <v>0</v>
      </c>
      <c r="AM48" s="73" t="n">
        <f aca="false">IF($O48="PP",IF($N48=500,AC48,0),0)</f>
        <v>0</v>
      </c>
      <c r="AN48" s="73" t="n">
        <f aca="false">IF($O48="PP",IF($N48=600,AC48,0),0)</f>
        <v>0</v>
      </c>
      <c r="AO48" s="73" t="n">
        <f aca="false">IF($O48="PP",IF($N48=800,AC48,0),0)</f>
        <v>0</v>
      </c>
      <c r="AP48" s="73" t="n">
        <f aca="false">IF($O48="HDPE",IF($N48=300,$AC48,0),0)</f>
        <v>0</v>
      </c>
      <c r="AQ48" s="73" t="n">
        <f aca="false">IF($O48="HDPE",IF($N48=350,$AC48,0),0)</f>
        <v>0</v>
      </c>
      <c r="AR48" s="73" t="n">
        <f aca="false">IF($O48="HDPE",IF($N48=400,$AC48,0),0)</f>
        <v>0</v>
      </c>
      <c r="AS48" s="73" t="n">
        <f aca="false">IF($O48="HDPE",IF($N48=450,$AC48,0),0)</f>
        <v>0</v>
      </c>
      <c r="AT48" s="73" t="n">
        <f aca="false">IF($O48="HDPE",IF($N48=500,$AC48,0),0)</f>
        <v>0</v>
      </c>
      <c r="AU48" s="73" t="n">
        <f aca="false">IF($O48="HDPE",IF($N48=600,$AC48,0),0)</f>
        <v>15.28</v>
      </c>
      <c r="AV48" s="73" t="n">
        <f aca="false">IF($O48="HDPE",IF($N48=700,$AC48,0),0)</f>
        <v>0</v>
      </c>
      <c r="AW48" s="73" t="n">
        <f aca="false">IF($O48="HDPE",IF($N48=800,$AC48,0),0)</f>
        <v>0</v>
      </c>
      <c r="AX48" s="73" t="n">
        <f aca="false">IF($O48="HDPE",IF($N48=900,$AC48,0),0)</f>
        <v>0</v>
      </c>
      <c r="AY48" s="73" t="n">
        <f aca="false">IF($O48="HDPE",IF($N48=1000,$AC48,0),0)</f>
        <v>0</v>
      </c>
      <c r="AZ48" s="72" t="n">
        <f aca="false">IF(C48&gt;0,IF((D48-F48)+$H$3+$H$5-$H$6&lt;=1.5,((D48-F48)+$H$3+$H$5-$H$6)*(C48/1000+0.8)^2-(D48-E48+$H$3+$H$5-$H$6)*Q48*(C48/1000+0.8),0),0)</f>
        <v>0</v>
      </c>
      <c r="BA48" s="74" t="n">
        <f aca="false">IF(C48&gt;0,IF((D48-F48)+$H$3+$H$5-$H$6&lt;=3,((D48-F48)+$H$3+$H$5-$H$6)*(C48/1000+0.8)^2-(D48-E48+$H$3+$H$5-$H$6)*Q48*(C48/1000+0.8)-AZ48,0),0)</f>
        <v>1.61600000000001</v>
      </c>
      <c r="BB48" s="72" t="n">
        <f aca="false">IF(C48&gt;0,IF((D48-F48)+$H$3+$H$5-$H$6&lt;=4.5,((D48-F48)+$H$3+$H$5-$H$6)*(C48/1000+0.8)^2-(D48-E48+$H$3+$H$5-$H$6)*Q48*(C48/1000+0.8)-AZ48-BA48,0),0)</f>
        <v>0</v>
      </c>
      <c r="BC48" s="75" t="n">
        <f aca="false">IF(C48&gt;0,IF((D48-F48)+$H$3+$H$5-$H$6&lt;=6,((D48-F48)+$H$3+$H$5)*(C48/1000+0.8)^2-(D48-E48+$H$3+$H$5-$H$6)*Q48*(C48/1000+0.8)-AZ48-BA48-BB48,0),0)</f>
        <v>0</v>
      </c>
      <c r="BD48" s="76" t="n">
        <f aca="false">IF(C48&gt;0,(C48/2000+0.2)^2*PI()*$H$5,0)</f>
        <v>0.30159289474462</v>
      </c>
      <c r="BE48" s="76" t="n">
        <f aca="false">S48+T48+U48+V48+AZ48+BA48+BB48+BC48-AC48*Q48*($H$3+$H$4+N48/1000)-BD48-PI()*(C48/2000)^2*(D48-F48-$H$3)</f>
        <v>20.2214762729757</v>
      </c>
      <c r="BF48" s="75" t="n">
        <f aca="false">IF(BE48&lt;=0,0,BE48)</f>
        <v>20.2214762729757</v>
      </c>
      <c r="BG48" s="76" t="n">
        <f aca="false">S48+T48+U48+V48+AZ48+BA48+BB48+BC48-BF48</f>
        <v>28.8569237270244</v>
      </c>
    </row>
    <row r="49" customFormat="false" ht="12.75" hidden="false" customHeight="true" outlineLevel="0" collapsed="false">
      <c r="A49" s="60"/>
      <c r="B49" s="62" t="s">
        <v>326</v>
      </c>
      <c r="C49" s="80" t="n">
        <v>1500</v>
      </c>
      <c r="D49" s="81" t="n">
        <v>174.06</v>
      </c>
      <c r="E49" s="82" t="n">
        <v>173.4</v>
      </c>
      <c r="F49" s="64" t="n">
        <v>172.4</v>
      </c>
      <c r="G49" s="64" t="n">
        <v>173.46</v>
      </c>
      <c r="H49" s="65" t="n">
        <f aca="false">D49-E49</f>
        <v>0.659999999999997</v>
      </c>
      <c r="I49" s="65" t="n">
        <f aca="false">D49-G49</f>
        <v>0.599999999999994</v>
      </c>
      <c r="J49" s="64" t="n">
        <v>175.2</v>
      </c>
      <c r="K49" s="66" t="n">
        <f aca="false">J49-E49</f>
        <v>1.79999999999998</v>
      </c>
      <c r="L49" s="67" t="n">
        <v>6.19</v>
      </c>
      <c r="M49" s="68" t="s">
        <v>301</v>
      </c>
      <c r="N49" s="33" t="n">
        <f aca="false">VLOOKUP(M49,$L$103:$M$124,2,0)</f>
        <v>600</v>
      </c>
      <c r="O49" s="33" t="str">
        <f aca="false">VLOOKUP(M49,$L$103:$N$124,3,0)</f>
        <v>HDPE</v>
      </c>
      <c r="P49" s="67" t="s">
        <v>319</v>
      </c>
      <c r="Q49" s="71" t="n">
        <v>1.6</v>
      </c>
      <c r="R49" s="72" t="n">
        <f aca="false">IF(P49="A",2*L49+Q49,0)</f>
        <v>0</v>
      </c>
      <c r="S49" s="72" t="n">
        <f aca="false">IF((D48-G48-$H$6+$H$3+D49-E49-$H$6+$H$3)/2&lt;=1.5,(D48-G48-$H$6+$H$3+D49-E49-$H$6+$H$3)/2*L49*Q49,0)</f>
        <v>13.51896</v>
      </c>
      <c r="T49" s="72" t="n">
        <f aca="false">IF((D48-G48-$H$6+$H$3+D49-E49-$H$6+$H$3)/2&lt;=3,(D48-G48-$H$6+$H$3+D49-E49-$H$6+$H$3)/2*L49*Q49-S49,0)</f>
        <v>0</v>
      </c>
      <c r="U49" s="72" t="n">
        <f aca="false">IF((D48-G48-$H$6+$H$3+D49-E49-$H$6+$H$3)/2&lt;=4.5,(D48-G48-$H$6+$H$3+D49-E49-$H$6+$H$3)/2*L49*Q49-S49-T49,0)</f>
        <v>0</v>
      </c>
      <c r="V49" s="72" t="n">
        <f aca="false">IF((D48-G48-$H$6+$H$3+D49-E49-$H$6+$H$3)/2&lt;=6,(D48-G48-$H$6+$H$3+D49-E49-$H$6+$H$3)/2*L49*Q49-S49-T49-U49,0)</f>
        <v>0</v>
      </c>
      <c r="W49" s="72" t="n">
        <f aca="false">IF((D48-G48-$H$6+$H$3+D49-E49-$H$6+$H$3)/2&lt;=3,(D48-G48-$H$6+$H$3+D49-E49-$H$6+$H$3)/2*L49*2,0)</f>
        <v>16.8987</v>
      </c>
      <c r="X49" s="72" t="n">
        <f aca="false">IF(Q49&gt;1,W49,0)</f>
        <v>16.8987</v>
      </c>
      <c r="Y49" s="72" t="n">
        <f aca="false">IF((D48-G48-$H$6+$H$3+D49-E49-$H$6+$H$3)/2&gt;3,(D48-G48-$H$6+$H$3+D49-E49-$H$6+$H$3)/2*L49*2,0)</f>
        <v>0</v>
      </c>
      <c r="Z49" s="72" t="n">
        <f aca="false">IF(Q49&gt;1,Y49,0)</f>
        <v>0</v>
      </c>
      <c r="AA49" s="72" t="n">
        <f aca="false">$H$3*Q49*(L49-C48/2000-C49/2000)</f>
        <v>1.5488</v>
      </c>
      <c r="AB49" s="72" t="n">
        <f aca="false">$H$4*(L49-C48/2000-C49/2000)*Q49+N49/1000*Q49*(L49-C48/2000-C49/2000)-(L49-C48/2000-C49/2000)*PI()*(N49/2000)^2</f>
        <v>5.60112224009629</v>
      </c>
      <c r="AC49" s="73" t="n">
        <f aca="false">L49-C48/2000-C49/2000</f>
        <v>4.84</v>
      </c>
      <c r="AD49" s="73" t="n">
        <f aca="false">IF(O49="PVC",IF(N49=200,AC49,0),0)</f>
        <v>0</v>
      </c>
      <c r="AE49" s="73" t="n">
        <f aca="false">IF(O49="PVC",IF(N49=315,AC49,0),0)</f>
        <v>0</v>
      </c>
      <c r="AF49" s="73" t="n">
        <f aca="false">IF(O49="PVC",IF(N49=400,AC49,0),0)</f>
        <v>0</v>
      </c>
      <c r="AG49" s="73" t="n">
        <f aca="false">IF(O49="PVC",IF(N49=500,AC49,0),0)</f>
        <v>0</v>
      </c>
      <c r="AH49" s="73" t="n">
        <f aca="false">IF($O49="PP",IF($N49=200,AC49,0),0)</f>
        <v>0</v>
      </c>
      <c r="AI49" s="73" t="n">
        <f aca="false">IF($O49="PP",IF($N49=250,AC49,0),0)</f>
        <v>0</v>
      </c>
      <c r="AJ49" s="73" t="n">
        <f aca="false">IF($O49="PP",IF($N49=300,AC49,0),0)</f>
        <v>0</v>
      </c>
      <c r="AK49" s="73" t="n">
        <f aca="false">IF($O49="PP",IF($N49=400,AC49,0),0)</f>
        <v>0</v>
      </c>
      <c r="AL49" s="73" t="n">
        <f aca="false">IF(O49="PP",IF(N49=450,AC49,0),0)</f>
        <v>0</v>
      </c>
      <c r="AM49" s="73" t="n">
        <f aca="false">IF($O49="PP",IF($N49=500,AC49,0),0)</f>
        <v>0</v>
      </c>
      <c r="AN49" s="73" t="n">
        <f aca="false">IF($O49="PP",IF($N49=600,AC49,0),0)</f>
        <v>0</v>
      </c>
      <c r="AO49" s="73" t="n">
        <f aca="false">IF($O49="PP",IF($N49=800,AC49,0),0)</f>
        <v>0</v>
      </c>
      <c r="AP49" s="73" t="n">
        <f aca="false">IF($O49="HDPE",IF($N49=300,$AC49,0),0)</f>
        <v>0</v>
      </c>
      <c r="AQ49" s="73" t="n">
        <f aca="false">IF($O49="HDPE",IF($N49=350,$AC49,0),0)</f>
        <v>0</v>
      </c>
      <c r="AR49" s="73" t="n">
        <f aca="false">IF($O49="HDPE",IF($N49=400,$AC49,0),0)</f>
        <v>0</v>
      </c>
      <c r="AS49" s="73" t="n">
        <f aca="false">IF($O49="HDPE",IF($N49=450,$AC49,0),0)</f>
        <v>0</v>
      </c>
      <c r="AT49" s="73" t="n">
        <f aca="false">IF($O49="HDPE",IF($N49=500,$AC49,0),0)</f>
        <v>0</v>
      </c>
      <c r="AU49" s="73" t="n">
        <f aca="false">IF($O49="HDPE",IF($N49=600,$AC49,0),0)</f>
        <v>4.84</v>
      </c>
      <c r="AV49" s="73" t="n">
        <f aca="false">IF($O49="HDPE",IF($N49=700,$AC49,0),0)</f>
        <v>0</v>
      </c>
      <c r="AW49" s="73" t="n">
        <f aca="false">IF($O49="HDPE",IF($N49=800,$AC49,0),0)</f>
        <v>0</v>
      </c>
      <c r="AX49" s="73" t="n">
        <f aca="false">IF($O49="HDPE",IF($N49=900,$AC49,0),0)</f>
        <v>0</v>
      </c>
      <c r="AY49" s="73" t="n">
        <f aca="false">IF($O49="HDPE",IF($N49=1000,$AC49,0),0)</f>
        <v>0</v>
      </c>
      <c r="AZ49" s="72" t="n">
        <f aca="false">IF(C49&gt;0,IF((D49-F49)+$H$3+$H$5-$H$6&lt;=1.5,((D49-F49)+$H$3+$H$5-$H$6)*(C49/1000+0.8)^2-(D49-E49+$H$3+$H$5-$H$6)*Q49*(C49/1000+0.8),0),0)</f>
        <v>0</v>
      </c>
      <c r="BA49" s="74" t="n">
        <f aca="false">IF(C49&gt;0,IF((D49-F49)+$H$3+$H$5-$H$6&lt;=3,((D49-F49)+$H$3+$H$5-$H$6)*(C49/1000+0.8)^2-(D49-E49+$H$3+$H$5-$H$6)*Q49*(C49/1000+0.8)-AZ49,0),0)</f>
        <v>6.9161</v>
      </c>
      <c r="BB49" s="72" t="n">
        <f aca="false">IF(C49&gt;0,IF((D49-F49)+$H$3+$H$5-$H$6&lt;=4.5,((D49-F49)+$H$3+$H$5-$H$6)*(C49/1000+0.8)^2-(D49-E49+$H$3+$H$5-$H$6)*Q49*(C49/1000+0.8)-AZ49-BA49,0),0)</f>
        <v>0</v>
      </c>
      <c r="BC49" s="75" t="n">
        <f aca="false">IF(C49&gt;0,IF((D49-F49)+$H$3+$H$5-$H$6&lt;=6,((D49-F49)+$H$3+$H$5)*(C49/1000+0.8)^2-(D49-E49+$H$3+$H$5-$H$6)*Q49*(C49/1000+0.8)-AZ49-BA49-BB49,0),0)</f>
        <v>0</v>
      </c>
      <c r="BD49" s="76" t="n">
        <f aca="false">IF(C49&gt;0,(C49/2000+0.2)^2*PI()*$H$5,0)</f>
        <v>0.425293105479718</v>
      </c>
      <c r="BE49" s="76" t="n">
        <f aca="false">S49+T49+U49+V49+AZ49+BA49+BB49+BC49-AC49*Q49*($H$3+$H$4+N49/1000)-BD49-PI()*(C49/2000)^2*(D49-F49-$H$3)</f>
        <v>8.91133392775967</v>
      </c>
      <c r="BF49" s="75" t="n">
        <f aca="false">IF(BE49&lt;=0,0,BE49)</f>
        <v>8.91133392775967</v>
      </c>
      <c r="BG49" s="76" t="n">
        <f aca="false">S49+T49+U49+V49+AZ49+BA49+BB49+BC49-BF49</f>
        <v>11.5237260722403</v>
      </c>
    </row>
    <row r="50" customFormat="false" ht="13.5" hidden="false" customHeight="false" outlineLevel="0" collapsed="false">
      <c r="A50" s="60"/>
      <c r="B50" s="80" t="s">
        <v>84</v>
      </c>
      <c r="C50" s="80" t="n">
        <v>1200</v>
      </c>
      <c r="D50" s="81" t="n">
        <v>175.26</v>
      </c>
      <c r="E50" s="82" t="n">
        <v>173.52</v>
      </c>
      <c r="F50" s="64" t="n">
        <f aca="false">E50</f>
        <v>173.52</v>
      </c>
      <c r="G50" s="64" t="n">
        <f aca="false">E50</f>
        <v>173.52</v>
      </c>
      <c r="H50" s="65" t="n">
        <f aca="false">D50-E50</f>
        <v>1.73999999999998</v>
      </c>
      <c r="I50" s="65" t="n">
        <f aca="false">D50-G50</f>
        <v>1.73999999999998</v>
      </c>
      <c r="J50" s="64" t="n">
        <v>175.38</v>
      </c>
      <c r="K50" s="66" t="n">
        <f aca="false">J50-E50</f>
        <v>1.85999999999999</v>
      </c>
      <c r="L50" s="67" t="n">
        <v>19.59</v>
      </c>
      <c r="M50" s="68" t="s">
        <v>300</v>
      </c>
      <c r="N50" s="33" t="n">
        <f aca="false">VLOOKUP(M50,$L$103:$M$124,2,0)</f>
        <v>500</v>
      </c>
      <c r="O50" s="33" t="str">
        <f aca="false">VLOOKUP(M50,$L$103:$N$124,3,0)</f>
        <v>HDPE</v>
      </c>
      <c r="P50" s="67" t="s">
        <v>319</v>
      </c>
      <c r="Q50" s="71" t="n">
        <v>1.5</v>
      </c>
      <c r="R50" s="72" t="n">
        <f aca="false">IF(P50="A",2*L50+Q50,0)</f>
        <v>0</v>
      </c>
      <c r="S50" s="72" t="n">
        <f aca="false">IF((D49-G49-$H$6+$H$3+D50-E50-$H$6+$H$3)/2&lt;=1.5,(D49-G49-$H$6+$H$3+D50-E50-$H$6+$H$3)/2*L50*Q50,0)</f>
        <v>40.2574499999995</v>
      </c>
      <c r="T50" s="72" t="n">
        <f aca="false">IF((D49-G49-$H$6+$H$3+D50-E50-$H$6+$H$3)/2&lt;=3,(D49-G49-$H$6+$H$3+D50-E50-$H$6+$H$3)/2*L50*Q50-S50,0)</f>
        <v>0</v>
      </c>
      <c r="U50" s="72" t="n">
        <f aca="false">IF((D49-G49-$H$6+$H$3+D50-E50-$H$6+$H$3)/2&lt;=4.5,(D49-G49-$H$6+$H$3+D50-E50-$H$6+$H$3)/2*L50*Q50-S50-T50,0)</f>
        <v>0</v>
      </c>
      <c r="V50" s="72" t="n">
        <f aca="false">IF((D49-G49-$H$6+$H$3+D50-E50-$H$6+$H$3)/2&lt;=6,(D49-G49-$H$6+$H$3+D50-E50-$H$6+$H$3)/2*L50*Q50-S50-T50-U50,0)</f>
        <v>0</v>
      </c>
      <c r="W50" s="72" t="n">
        <f aca="false">IF((D49-G49-$H$6+$H$3+D50-E50-$H$6+$H$3)/2&lt;=3,(D49-G49-$H$6+$H$3+D50-E50-$H$6+$H$3)/2*L50*2,0)</f>
        <v>53.6765999999993</v>
      </c>
      <c r="X50" s="72" t="n">
        <f aca="false">IF(Q50&gt;1,W50,0)</f>
        <v>53.6765999999993</v>
      </c>
      <c r="Y50" s="72" t="n">
        <f aca="false">IF((D49-G49-$H$6+$H$3+D50-E50-$H$6+$H$3)/2&gt;3,(D49-G49-$H$6+$H$3+D50-E50-$H$6+$H$3)/2*L50*2,0)</f>
        <v>0</v>
      </c>
      <c r="Z50" s="72" t="n">
        <f aca="false">IF(Q50&gt;1,Y50,0)</f>
        <v>0</v>
      </c>
      <c r="AA50" s="72" t="n">
        <f aca="false">$H$3*Q50*(L50-C49/2000-C50/2000)</f>
        <v>5.472</v>
      </c>
      <c r="AB50" s="72" t="n">
        <f aca="false">$H$4*(L50-C49/2000-C50/2000)*Q50+N50/1000*Q50*(L50-C49/2000-C50/2000)-(L50-C49/2000-C50/2000)*PI()*(N50/2000)^2</f>
        <v>18.3065843749076</v>
      </c>
      <c r="AC50" s="73" t="n">
        <f aca="false">L50-C49/2000-C50/2000</f>
        <v>18.24</v>
      </c>
      <c r="AD50" s="73" t="n">
        <f aca="false">IF(O50="PVC",IF(N50=200,AC50,0),0)</f>
        <v>0</v>
      </c>
      <c r="AE50" s="73" t="n">
        <f aca="false">IF(O50="PVC",IF(N50=315,AC50,0),0)</f>
        <v>0</v>
      </c>
      <c r="AF50" s="73" t="n">
        <f aca="false">IF(O50="PVC",IF(N50=400,AC50,0),0)</f>
        <v>0</v>
      </c>
      <c r="AG50" s="73" t="n">
        <f aca="false">IF(O50="PVC",IF(N50=500,AC50,0),0)</f>
        <v>0</v>
      </c>
      <c r="AH50" s="73" t="n">
        <f aca="false">IF($O50="PP",IF($N50=200,AC50,0),0)</f>
        <v>0</v>
      </c>
      <c r="AI50" s="73" t="n">
        <f aca="false">IF($O50="PP",IF($N50=250,AC50,0),0)</f>
        <v>0</v>
      </c>
      <c r="AJ50" s="73" t="n">
        <f aca="false">IF($O50="PP",IF($N50=300,AC50,0),0)</f>
        <v>0</v>
      </c>
      <c r="AK50" s="73" t="n">
        <f aca="false">IF($O50="PP",IF($N50=400,AC50,0),0)</f>
        <v>0</v>
      </c>
      <c r="AL50" s="73" t="n">
        <f aca="false">IF(O50="PP",IF(N50=450,AC50,0),0)</f>
        <v>0</v>
      </c>
      <c r="AM50" s="73" t="n">
        <f aca="false">IF($O50="PP",IF($N50=500,AC50,0),0)</f>
        <v>0</v>
      </c>
      <c r="AN50" s="73" t="n">
        <f aca="false">IF($O50="PP",IF($N50=600,AC50,0),0)</f>
        <v>0</v>
      </c>
      <c r="AO50" s="73" t="n">
        <f aca="false">IF($O50="PP",IF($N50=800,AC50,0),0)</f>
        <v>0</v>
      </c>
      <c r="AP50" s="73" t="n">
        <f aca="false">IF($O50="HDPE",IF($N50=300,$AC50,0),0)</f>
        <v>0</v>
      </c>
      <c r="AQ50" s="73" t="n">
        <f aca="false">IF($O50="HDPE",IF($N50=350,$AC50,0),0)</f>
        <v>0</v>
      </c>
      <c r="AR50" s="73" t="n">
        <f aca="false">IF($O50="HDPE",IF($N50=400,$AC50,0),0)</f>
        <v>0</v>
      </c>
      <c r="AS50" s="73" t="n">
        <f aca="false">IF($O50="HDPE",IF($N50=450,$AC50,0),0)</f>
        <v>0</v>
      </c>
      <c r="AT50" s="73" t="n">
        <f aca="false">IF($O50="HDPE",IF($N50=500,$AC50,0),0)</f>
        <v>18.24</v>
      </c>
      <c r="AU50" s="73" t="n">
        <f aca="false">IF($O50="HDPE",IF($N50=600,$AC50,0),0)</f>
        <v>0</v>
      </c>
      <c r="AV50" s="73" t="n">
        <f aca="false">IF($O50="HDPE",IF($N50=700,$AC50,0),0)</f>
        <v>0</v>
      </c>
      <c r="AW50" s="73" t="n">
        <f aca="false">IF($O50="HDPE",IF($N50=800,$AC50,0),0)</f>
        <v>0</v>
      </c>
      <c r="AX50" s="73" t="n">
        <f aca="false">IF($O50="HDPE",IF($N50=900,$AC50,0),0)</f>
        <v>0</v>
      </c>
      <c r="AY50" s="73" t="n">
        <f aca="false">IF($O50="HDPE",IF($N50=1000,$AC50,0),0)</f>
        <v>0</v>
      </c>
      <c r="AZ50" s="72" t="n">
        <f aca="false">IF(C50&gt;0,IF((D50-F50)+$H$3+$H$5-$H$6&lt;=1.5,((D50-F50)+$H$3+$H$5-$H$6)*(C50/1000+0.8)^2-(D50-E50+$H$3+$H$5-$H$6)*Q50*(C50/1000+0.8),0),0)</f>
        <v>0</v>
      </c>
      <c r="BA50" s="74" t="n">
        <f aca="false">IF(C50&gt;0,IF((D50-F50)+$H$3+$H$5-$H$6&lt;=3,((D50-F50)+$H$3+$H$5-$H$6)*(C50/1000+0.8)^2-(D50-E50+$H$3+$H$5-$H$6)*Q50*(C50/1000+0.8)-AZ50,0),0)</f>
        <v>2.08999999999998</v>
      </c>
      <c r="BB50" s="72" t="n">
        <f aca="false">IF(C50&gt;0,IF((D50-F50)+$H$3+$H$5-$H$6&lt;=4.5,((D50-F50)+$H$3+$H$5-$H$6)*(C50/1000+0.8)^2-(D50-E50+$H$3+$H$5-$H$6)*Q50*(C50/1000+0.8)-AZ50-BA50,0),0)</f>
        <v>0</v>
      </c>
      <c r="BC50" s="75" t="n">
        <f aca="false">IF(C50&gt;0,IF((D50-F50)+$H$3+$H$5-$H$6&lt;=6,((D50-F50)+$H$3+$H$5)*(C50/1000+0.8)^2-(D50-E50+$H$3+$H$5-$H$6)*Q50*(C50/1000+0.8)-AZ50-BA50-BB50,0),0)</f>
        <v>0</v>
      </c>
      <c r="BD50" s="76" t="n">
        <f aca="false">IF(C50&gt;0,(C50/2000+0.2)^2*PI()*$H$5,0)</f>
        <v>0.30159289474462</v>
      </c>
      <c r="BE50" s="76" t="n">
        <f aca="false">S50+T50+U50+V50+AZ50+BA50+BB50+BC50-AC50*Q50*($H$3+$H$4+N50/1000)-BD50-PI()*(C50/2000)^2*(D50-F50-$H$3)</f>
        <v>12.9441581381047</v>
      </c>
      <c r="BF50" s="75" t="n">
        <f aca="false">IF(BE50&lt;=0,0,BE50)</f>
        <v>12.9441581381047</v>
      </c>
      <c r="BG50" s="76" t="n">
        <f aca="false">S50+T50+U50+V50+AZ50+BA50+BB50+BC50-BF50</f>
        <v>29.4032918618948</v>
      </c>
    </row>
    <row r="51" customFormat="false" ht="13.5" hidden="false" customHeight="false" outlineLevel="0" collapsed="false">
      <c r="A51" s="60"/>
      <c r="B51" s="62" t="s">
        <v>81</v>
      </c>
      <c r="C51" s="80" t="n">
        <v>1200</v>
      </c>
      <c r="D51" s="81" t="n">
        <v>175.5</v>
      </c>
      <c r="E51" s="82" t="n">
        <v>173.59</v>
      </c>
      <c r="F51" s="64" t="n">
        <f aca="false">E51</f>
        <v>173.59</v>
      </c>
      <c r="G51" s="64" t="n">
        <f aca="false">E51</f>
        <v>173.59</v>
      </c>
      <c r="H51" s="65" t="n">
        <f aca="false">D51-E51</f>
        <v>1.91</v>
      </c>
      <c r="I51" s="65" t="n">
        <f aca="false">D51-G51</f>
        <v>1.91</v>
      </c>
      <c r="J51" s="64" t="n">
        <v>175.63</v>
      </c>
      <c r="K51" s="66" t="n">
        <f aca="false">J51-E51</f>
        <v>2.03999999999999</v>
      </c>
      <c r="L51" s="67" t="n">
        <v>24.9</v>
      </c>
      <c r="M51" s="68" t="s">
        <v>300</v>
      </c>
      <c r="N51" s="33" t="n">
        <f aca="false">VLOOKUP(M51,$L$103:$M$124,2,0)</f>
        <v>500</v>
      </c>
      <c r="O51" s="33" t="str">
        <f aca="false">VLOOKUP(M51,$L$103:$N$124,3,0)</f>
        <v>HDPE</v>
      </c>
      <c r="P51" s="67" t="s">
        <v>319</v>
      </c>
      <c r="Q51" s="71" t="n">
        <v>1.5</v>
      </c>
      <c r="R51" s="72" t="n">
        <f aca="false">IF(P51="A",2*L51+Q51,0)</f>
        <v>0</v>
      </c>
      <c r="S51" s="72" t="n">
        <f aca="false">IF((D50-G50-$H$6+$H$3+D51-E51-$H$6+$H$3)/2&lt;=1.5,(D50-G50-$H$6+$H$3+D51-E51-$H$6+$H$3)/2*L51*Q51,0)</f>
        <v>0</v>
      </c>
      <c r="T51" s="72" t="n">
        <f aca="false">IF((D50-G50-$H$6+$H$3+D51-E51-$H$6+$H$3)/2&lt;=3,(D50-G50-$H$6+$H$3+D51-E51-$H$6+$H$3)/2*L51*Q51-S51,0)</f>
        <v>75.6337499999994</v>
      </c>
      <c r="U51" s="72" t="n">
        <f aca="false">IF((D50-G50-$H$6+$H$3+D51-E51-$H$6+$H$3)/2&lt;=4.5,(D50-G50-$H$6+$H$3+D51-E51-$H$6+$H$3)/2*L51*Q51-S51-T51,0)</f>
        <v>0</v>
      </c>
      <c r="V51" s="72" t="n">
        <f aca="false">IF((D50-G50-$H$6+$H$3+D51-E51-$H$6+$H$3)/2&lt;=6,(D50-G50-$H$6+$H$3+D51-E51-$H$6+$H$3)/2*L51*Q51-S51-T51-U51,0)</f>
        <v>0</v>
      </c>
      <c r="W51" s="72" t="n">
        <f aca="false">IF((D50-G50-$H$6+$H$3+D51-E51-$H$6+$H$3)/2&lt;=3,(D50-G50-$H$6+$H$3+D51-E51-$H$6+$H$3)/2*L51*2,0)</f>
        <v>100.844999999999</v>
      </c>
      <c r="X51" s="72" t="n">
        <f aca="false">IF(Q51&gt;1,W51,0)</f>
        <v>100.844999999999</v>
      </c>
      <c r="Y51" s="72" t="n">
        <f aca="false">IF((D50-G50-$H$6+$H$3+D51-E51-$H$6+$H$3)/2&gt;3,(D50-G50-$H$6+$H$3+D51-E51-$H$6+$H$3)/2*L51*2,0)</f>
        <v>0</v>
      </c>
      <c r="Z51" s="72" t="n">
        <f aca="false">IF(Q51&gt;1,Y51,0)</f>
        <v>0</v>
      </c>
      <c r="AA51" s="72" t="n">
        <f aca="false">$H$3*Q51*(L51-C50/2000-C51/2000)</f>
        <v>7.11</v>
      </c>
      <c r="AB51" s="72" t="n">
        <f aca="false">$H$4*(L51-C50/2000-C51/2000)*Q51+N51/1000*Q51*(L51-C50/2000-C51/2000)-(L51-C50/2000-C51/2000)*PI()*(N51/2000)^2</f>
        <v>23.7865158818701</v>
      </c>
      <c r="AC51" s="73" t="n">
        <f aca="false">L51-C50/2000-C51/2000</f>
        <v>23.7</v>
      </c>
      <c r="AD51" s="73" t="n">
        <f aca="false">IF(O51="PVC",IF(N51=200,AC51,0),0)</f>
        <v>0</v>
      </c>
      <c r="AE51" s="73" t="n">
        <f aca="false">IF(O51="PVC",IF(N51=315,AC51,0),0)</f>
        <v>0</v>
      </c>
      <c r="AF51" s="73" t="n">
        <f aca="false">IF(O51="PVC",IF(N51=400,AC51,0),0)</f>
        <v>0</v>
      </c>
      <c r="AG51" s="73" t="n">
        <f aca="false">IF(O51="PVC",IF(N51=500,AC51,0),0)</f>
        <v>0</v>
      </c>
      <c r="AH51" s="73" t="n">
        <f aca="false">IF($O51="PP",IF($N51=200,AC51,0),0)</f>
        <v>0</v>
      </c>
      <c r="AI51" s="73" t="n">
        <f aca="false">IF($O51="PP",IF($N51=250,AC51,0),0)</f>
        <v>0</v>
      </c>
      <c r="AJ51" s="73" t="n">
        <f aca="false">IF($O51="PP",IF($N51=300,AC51,0),0)</f>
        <v>0</v>
      </c>
      <c r="AK51" s="73" t="n">
        <f aca="false">IF($O51="PP",IF($N51=400,AC51,0),0)</f>
        <v>0</v>
      </c>
      <c r="AL51" s="73" t="n">
        <f aca="false">IF(O51="PP",IF(N51=450,AC51,0),0)</f>
        <v>0</v>
      </c>
      <c r="AM51" s="73" t="n">
        <f aca="false">IF($O51="PP",IF($N51=500,AC51,0),0)</f>
        <v>0</v>
      </c>
      <c r="AN51" s="73" t="n">
        <f aca="false">IF($O51="PP",IF($N51=600,AC51,0),0)</f>
        <v>0</v>
      </c>
      <c r="AO51" s="73" t="n">
        <f aca="false">IF($O51="PP",IF($N51=800,AC51,0),0)</f>
        <v>0</v>
      </c>
      <c r="AP51" s="73" t="n">
        <f aca="false">IF($O51="HDPE",IF($N51=300,$AC51,0),0)</f>
        <v>0</v>
      </c>
      <c r="AQ51" s="73" t="n">
        <f aca="false">IF($O51="HDPE",IF($N51=350,$AC51,0),0)</f>
        <v>0</v>
      </c>
      <c r="AR51" s="73" t="n">
        <f aca="false">IF($O51="HDPE",IF($N51=400,$AC51,0),0)</f>
        <v>0</v>
      </c>
      <c r="AS51" s="73" t="n">
        <f aca="false">IF($O51="HDPE",IF($N51=450,$AC51,0),0)</f>
        <v>0</v>
      </c>
      <c r="AT51" s="73" t="n">
        <f aca="false">IF($O51="HDPE",IF($N51=500,$AC51,0),0)</f>
        <v>23.7</v>
      </c>
      <c r="AU51" s="73" t="n">
        <f aca="false">IF($O51="HDPE",IF($N51=600,$AC51,0),0)</f>
        <v>0</v>
      </c>
      <c r="AV51" s="73" t="n">
        <f aca="false">IF($O51="HDPE",IF($N51=700,$AC51,0),0)</f>
        <v>0</v>
      </c>
      <c r="AW51" s="73" t="n">
        <f aca="false">IF($O51="HDPE",IF($N51=800,$AC51,0),0)</f>
        <v>0</v>
      </c>
      <c r="AX51" s="73" t="n">
        <f aca="false">IF($O51="HDPE",IF($N51=900,$AC51,0),0)</f>
        <v>0</v>
      </c>
      <c r="AY51" s="73" t="n">
        <f aca="false">IF($O51="HDPE",IF($N51=1000,$AC51,0),0)</f>
        <v>0</v>
      </c>
      <c r="AZ51" s="72" t="n">
        <f aca="false">IF(C51&gt;0,IF((D51-F51)+$H$3+$H$5-$H$6&lt;=1.5,((D51-F51)+$H$3+$H$5-$H$6)*(C51/1000+0.8)^2-(D51-E51+$H$3+$H$5-$H$6)*Q51*(C51/1000+0.8),0),0)</f>
        <v>0</v>
      </c>
      <c r="BA51" s="74" t="n">
        <f aca="false">IF(C51&gt;0,IF((D51-F51)+$H$3+$H$5-$H$6&lt;=3,((D51-F51)+$H$3+$H$5-$H$6)*(C51/1000+0.8)^2-(D51-E51+$H$3+$H$5-$H$6)*Q51*(C51/1000+0.8)-AZ51,0),0)</f>
        <v>2.26</v>
      </c>
      <c r="BB51" s="72" t="n">
        <f aca="false">IF(C51&gt;0,IF((D51-F51)+$H$3+$H$5-$H$6&lt;=4.5,((D51-F51)+$H$3+$H$5-$H$6)*(C51/1000+0.8)^2-(D51-E51+$H$3+$H$5-$H$6)*Q51*(C51/1000+0.8)-AZ51-BA51,0),0)</f>
        <v>0</v>
      </c>
      <c r="BC51" s="75" t="n">
        <f aca="false">IF(C51&gt;0,IF((D51-F51)+$H$3+$H$5-$H$6&lt;=6,((D51-F51)+$H$3+$H$5)*(C51/1000+0.8)^2-(D51-E51+$H$3+$H$5-$H$6)*Q51*(C51/1000+0.8)-AZ51-BA51-BB51,0),0)</f>
        <v>0</v>
      </c>
      <c r="BD51" s="76" t="n">
        <f aca="false">IF(C51&gt;0,(C51/2000+0.2)^2*PI()*$H$5,0)</f>
        <v>0.30159289474462</v>
      </c>
      <c r="BE51" s="76" t="n">
        <f aca="false">S51+T51+U51+V51+AZ51+BA51+BB51+BC51-AC51*Q51*($H$3+$H$4+N51/1000)-BD51-PI()*(C51/2000)^2*(D51-F51-$H$3)</f>
        <v>40.1081926677049</v>
      </c>
      <c r="BF51" s="75" t="n">
        <f aca="false">IF(BE51&lt;=0,0,BE51)</f>
        <v>40.1081926677049</v>
      </c>
      <c r="BG51" s="76" t="n">
        <f aca="false">S51+T51+U51+V51+AZ51+BA51+BB51+BC51-BF51</f>
        <v>37.7855573322945</v>
      </c>
    </row>
    <row r="52" customFormat="false" ht="13.5" hidden="false" customHeight="false" outlineLevel="0" collapsed="false">
      <c r="A52" s="60"/>
      <c r="B52" s="80" t="s">
        <v>79</v>
      </c>
      <c r="C52" s="80" t="n">
        <v>1200</v>
      </c>
      <c r="D52" s="81" t="n">
        <v>175.79</v>
      </c>
      <c r="E52" s="82" t="n">
        <v>173.7</v>
      </c>
      <c r="F52" s="64" t="n">
        <f aca="false">E52</f>
        <v>173.7</v>
      </c>
      <c r="G52" s="64" t="n">
        <f aca="false">E52</f>
        <v>173.7</v>
      </c>
      <c r="H52" s="65" t="n">
        <f aca="false">D52-E52</f>
        <v>2.09</v>
      </c>
      <c r="I52" s="65" t="n">
        <f aca="false">D52-G52</f>
        <v>2.09</v>
      </c>
      <c r="J52" s="64" t="n">
        <v>175.94</v>
      </c>
      <c r="K52" s="66" t="n">
        <f aca="false">J52-E52</f>
        <v>2.24000000000001</v>
      </c>
      <c r="L52" s="67" t="n">
        <v>28.37</v>
      </c>
      <c r="M52" s="68" t="s">
        <v>300</v>
      </c>
      <c r="N52" s="33" t="n">
        <f aca="false">VLOOKUP(M52,$L$103:$M$124,2,0)</f>
        <v>500</v>
      </c>
      <c r="O52" s="33" t="str">
        <f aca="false">VLOOKUP(M52,$L$103:$N$124,3,0)</f>
        <v>HDPE</v>
      </c>
      <c r="P52" s="67" t="s">
        <v>319</v>
      </c>
      <c r="Q52" s="71" t="n">
        <v>1.5</v>
      </c>
      <c r="R52" s="72" t="n">
        <f aca="false">IF(P52="A",2*L52+Q52,0)</f>
        <v>0</v>
      </c>
      <c r="S52" s="72" t="n">
        <f aca="false">IF((D51-G51-$H$6+$H$3+D52-E52-$H$6+$H$3)/2&lt;=1.5,(D51-G51-$H$6+$H$3+D52-E52-$H$6+$H$3)/2*L52*Q52,0)</f>
        <v>0</v>
      </c>
      <c r="T52" s="72" t="n">
        <f aca="false">IF((D51-G51-$H$6+$H$3+D52-E52-$H$6+$H$3)/2&lt;=3,(D51-G51-$H$6+$H$3+D52-E52-$H$6+$H$3)/2*L52*Q52-S52,0)</f>
        <v>93.6209999999998</v>
      </c>
      <c r="U52" s="72" t="n">
        <f aca="false">IF((D51-G51-$H$6+$H$3+D52-E52-$H$6+$H$3)/2&lt;=4.5,(D51-G51-$H$6+$H$3+D52-E52-$H$6+$H$3)/2*L52*Q52-S52-T52,0)</f>
        <v>0</v>
      </c>
      <c r="V52" s="72" t="n">
        <f aca="false">IF((D51-G51-$H$6+$H$3+D52-E52-$H$6+$H$3)/2&lt;=6,(D51-G51-$H$6+$H$3+D52-E52-$H$6+$H$3)/2*L52*Q52-S52-T52-U52,0)</f>
        <v>0</v>
      </c>
      <c r="W52" s="72" t="n">
        <f aca="false">IF((D51-G51-$H$6+$H$3+D52-E52-$H$6+$H$3)/2&lt;=3,(D51-G51-$H$6+$H$3+D52-E52-$H$6+$H$3)/2*L52*2,0)</f>
        <v>124.828</v>
      </c>
      <c r="X52" s="72" t="n">
        <f aca="false">IF(Q52&gt;1,W52,0)</f>
        <v>124.828</v>
      </c>
      <c r="Y52" s="72" t="n">
        <f aca="false">IF((D51-G51-$H$6+$H$3+D52-E52-$H$6+$H$3)/2&gt;3,(D51-G51-$H$6+$H$3+D52-E52-$H$6+$H$3)/2*L52*2,0)</f>
        <v>0</v>
      </c>
      <c r="Z52" s="72" t="n">
        <f aca="false">IF(Q52&gt;1,Y52,0)</f>
        <v>0</v>
      </c>
      <c r="AA52" s="72" t="n">
        <f aca="false">$H$3*Q52*(L52-C51/2000-C52/2000)</f>
        <v>8.151</v>
      </c>
      <c r="AB52" s="72" t="n">
        <f aca="false">$H$4*(L52-C51/2000-C52/2000)*Q52+N52/1000*Q52*(L52-C51/2000-C52/2000)-(L52-C51/2000-C52/2000)*PI()*(N52/2000)^2</f>
        <v>27.2691829751228</v>
      </c>
      <c r="AC52" s="73" t="n">
        <f aca="false">L52-C51/2000-C52/2000</f>
        <v>27.17</v>
      </c>
      <c r="AD52" s="73" t="n">
        <f aca="false">IF(O52="PVC",IF(N52=200,AC52,0),0)</f>
        <v>0</v>
      </c>
      <c r="AE52" s="73" t="n">
        <f aca="false">IF(O52="PVC",IF(N52=315,AC52,0),0)</f>
        <v>0</v>
      </c>
      <c r="AF52" s="73" t="n">
        <f aca="false">IF(O52="PVC",IF(N52=400,AC52,0),0)</f>
        <v>0</v>
      </c>
      <c r="AG52" s="73" t="n">
        <f aca="false">IF(O52="PVC",IF(N52=500,AC52,0),0)</f>
        <v>0</v>
      </c>
      <c r="AH52" s="73" t="n">
        <f aca="false">IF($O52="PP",IF($N52=200,AC52,0),0)</f>
        <v>0</v>
      </c>
      <c r="AI52" s="73" t="n">
        <f aca="false">IF($O52="PP",IF($N52=250,AC52,0),0)</f>
        <v>0</v>
      </c>
      <c r="AJ52" s="73" t="n">
        <f aca="false">IF($O52="PP",IF($N52=300,AC52,0),0)</f>
        <v>0</v>
      </c>
      <c r="AK52" s="73" t="n">
        <f aca="false">IF($O52="PP",IF($N52=400,AC52,0),0)</f>
        <v>0</v>
      </c>
      <c r="AL52" s="73" t="n">
        <f aca="false">IF(O52="PP",IF(N52=450,AC52,0),0)</f>
        <v>0</v>
      </c>
      <c r="AM52" s="73" t="n">
        <f aca="false">IF($O52="PP",IF($N52=500,AC52,0),0)</f>
        <v>0</v>
      </c>
      <c r="AN52" s="73" t="n">
        <f aca="false">IF($O52="PP",IF($N52=600,AC52,0),0)</f>
        <v>0</v>
      </c>
      <c r="AO52" s="73" t="n">
        <f aca="false">IF($O52="PP",IF($N52=800,AC52,0),0)</f>
        <v>0</v>
      </c>
      <c r="AP52" s="73" t="n">
        <f aca="false">IF($O52="HDPE",IF($N52=300,$AC52,0),0)</f>
        <v>0</v>
      </c>
      <c r="AQ52" s="73" t="n">
        <f aca="false">IF($O52="HDPE",IF($N52=350,$AC52,0),0)</f>
        <v>0</v>
      </c>
      <c r="AR52" s="73" t="n">
        <f aca="false">IF($O52="HDPE",IF($N52=400,$AC52,0),0)</f>
        <v>0</v>
      </c>
      <c r="AS52" s="73" t="n">
        <f aca="false">IF($O52="HDPE",IF($N52=450,$AC52,0),0)</f>
        <v>0</v>
      </c>
      <c r="AT52" s="73" t="n">
        <f aca="false">IF($O52="HDPE",IF($N52=500,$AC52,0),0)</f>
        <v>27.17</v>
      </c>
      <c r="AU52" s="73" t="n">
        <f aca="false">IF($O52="HDPE",IF($N52=600,$AC52,0),0)</f>
        <v>0</v>
      </c>
      <c r="AV52" s="73" t="n">
        <f aca="false">IF($O52="HDPE",IF($N52=700,$AC52,0),0)</f>
        <v>0</v>
      </c>
      <c r="AW52" s="73" t="n">
        <f aca="false">IF($O52="HDPE",IF($N52=800,$AC52,0),0)</f>
        <v>0</v>
      </c>
      <c r="AX52" s="73" t="n">
        <f aca="false">IF($O52="HDPE",IF($N52=900,$AC52,0),0)</f>
        <v>0</v>
      </c>
      <c r="AY52" s="73" t="n">
        <f aca="false">IF($O52="HDPE",IF($N52=1000,$AC52,0),0)</f>
        <v>0</v>
      </c>
      <c r="AZ52" s="72" t="n">
        <f aca="false">IF(C52&gt;0,IF((D52-F52)+$H$3+$H$5-$H$6&lt;=1.5,((D52-F52)+$H$3+$H$5-$H$6)*(C52/1000+0.8)^2-(D52-E52+$H$3+$H$5-$H$6)*Q52*(C52/1000+0.8),0),0)</f>
        <v>0</v>
      </c>
      <c r="BA52" s="74" t="n">
        <f aca="false">IF(C52&gt;0,IF((D52-F52)+$H$3+$H$5-$H$6&lt;=3,((D52-F52)+$H$3+$H$5-$H$6)*(C52/1000+0.8)^2-(D52-E52+$H$3+$H$5-$H$6)*Q52*(C52/1000+0.8)-AZ52,0),0)</f>
        <v>2.44</v>
      </c>
      <c r="BB52" s="72" t="n">
        <f aca="false">IF(C52&gt;0,IF((D52-F52)+$H$3+$H$5-$H$6&lt;=4.5,((D52-F52)+$H$3+$H$5-$H$6)*(C52/1000+0.8)^2-(D52-E52+$H$3+$H$5-$H$6)*Q52*(C52/1000+0.8)-AZ52-BA52,0),0)</f>
        <v>0</v>
      </c>
      <c r="BC52" s="75" t="n">
        <f aca="false">IF(C52&gt;0,IF((D52-F52)+$H$3+$H$5-$H$6&lt;=6,((D52-F52)+$H$3+$H$5)*(C52/1000+0.8)^2-(D52-E52+$H$3+$H$5-$H$6)*Q52*(C52/1000+0.8)-AZ52-BA52-BB52,0),0)</f>
        <v>0</v>
      </c>
      <c r="BD52" s="76" t="n">
        <f aca="false">IF(C52&gt;0,(C52/2000+0.2)^2*PI()*$H$5,0)</f>
        <v>0.30159289474462</v>
      </c>
      <c r="BE52" s="76" t="n">
        <f aca="false">S52+T52+U52+V52+AZ52+BA52+BB52+BC52-AC52*Q52*($H$3+$H$4+N52/1000)-BD52-PI()*(C52/2000)^2*(D52-F52-$H$3)</f>
        <v>52.8668674637527</v>
      </c>
      <c r="BF52" s="75" t="n">
        <f aca="false">IF(BE52&lt;=0,0,BE52)</f>
        <v>52.8668674637527</v>
      </c>
      <c r="BG52" s="76" t="n">
        <f aca="false">S52+T52+U52+V52+AZ52+BA52+BB52+BC52-BF52</f>
        <v>43.1941325362471</v>
      </c>
    </row>
    <row r="53" customFormat="false" ht="13.5" hidden="false" customHeight="false" outlineLevel="0" collapsed="false">
      <c r="A53" s="60"/>
      <c r="B53" s="62" t="s">
        <v>77</v>
      </c>
      <c r="C53" s="80" t="n">
        <v>1200</v>
      </c>
      <c r="D53" s="81" t="n">
        <v>175.8</v>
      </c>
      <c r="E53" s="82" t="n">
        <v>173.71</v>
      </c>
      <c r="F53" s="64" t="n">
        <f aca="false">E53</f>
        <v>173.71</v>
      </c>
      <c r="G53" s="64" t="n">
        <f aca="false">E53</f>
        <v>173.71</v>
      </c>
      <c r="H53" s="65" t="n">
        <f aca="false">D53-E53</f>
        <v>2.09</v>
      </c>
      <c r="I53" s="65" t="n">
        <f aca="false">D53-G53</f>
        <v>2.09</v>
      </c>
      <c r="J53" s="64" t="n">
        <v>175.89</v>
      </c>
      <c r="K53" s="66" t="n">
        <f aca="false">J53-E53</f>
        <v>2.17999999999998</v>
      </c>
      <c r="L53" s="67" t="n">
        <v>4.15</v>
      </c>
      <c r="M53" s="68" t="s">
        <v>300</v>
      </c>
      <c r="N53" s="33" t="n">
        <f aca="false">VLOOKUP(M53,$L$103:$M$124,2,0)</f>
        <v>500</v>
      </c>
      <c r="O53" s="33" t="str">
        <f aca="false">VLOOKUP(M53,$L$103:$N$124,3,0)</f>
        <v>HDPE</v>
      </c>
      <c r="P53" s="67" t="s">
        <v>319</v>
      </c>
      <c r="Q53" s="71" t="n">
        <v>1.5</v>
      </c>
      <c r="R53" s="72" t="n">
        <f aca="false">IF(P53="A",2*L53+Q53,0)</f>
        <v>0</v>
      </c>
      <c r="S53" s="72" t="n">
        <f aca="false">IF((D52-G52-$H$6+$H$3+D53-E53-$H$6+$H$3)/2&lt;=1.5,(D52-G52-$H$6+$H$3+D53-E53-$H$6+$H$3)/2*L53*Q53,0)</f>
        <v>0</v>
      </c>
      <c r="T53" s="72" t="n">
        <f aca="false">IF((D52-G52-$H$6+$H$3+D53-E53-$H$6+$H$3)/2&lt;=3,(D52-G52-$H$6+$H$3+D53-E53-$H$6+$H$3)/2*L53*Q53-S53,0)</f>
        <v>14.25525</v>
      </c>
      <c r="U53" s="72" t="n">
        <f aca="false">IF((D52-G52-$H$6+$H$3+D53-E53-$H$6+$H$3)/2&lt;=4.5,(D52-G52-$H$6+$H$3+D53-E53-$H$6+$H$3)/2*L53*Q53-S53-T53,0)</f>
        <v>0</v>
      </c>
      <c r="V53" s="72" t="n">
        <f aca="false">IF((D52-G52-$H$6+$H$3+D53-E53-$H$6+$H$3)/2&lt;=6,(D52-G52-$H$6+$H$3+D53-E53-$H$6+$H$3)/2*L53*Q53-S53-T53-U53,0)</f>
        <v>0</v>
      </c>
      <c r="W53" s="72" t="n">
        <f aca="false">IF((D52-G52-$H$6+$H$3+D53-E53-$H$6+$H$3)/2&lt;=3,(D52-G52-$H$6+$H$3+D53-E53-$H$6+$H$3)/2*L53*2,0)</f>
        <v>19.007</v>
      </c>
      <c r="X53" s="72" t="n">
        <f aca="false">IF(Q53&gt;1,W53,0)</f>
        <v>19.007</v>
      </c>
      <c r="Y53" s="72" t="n">
        <f aca="false">IF((D52-G52-$H$6+$H$3+D53-E53-$H$6+$H$3)/2&gt;3,(D52-G52-$H$6+$H$3+D53-E53-$H$6+$H$3)/2*L53*2,0)</f>
        <v>0</v>
      </c>
      <c r="Z53" s="72" t="n">
        <f aca="false">IF(Q53&gt;1,Y53,0)</f>
        <v>0</v>
      </c>
      <c r="AA53" s="72" t="n">
        <f aca="false">$H$3*Q53*(L53-C52/2000-C53/2000)</f>
        <v>0.885</v>
      </c>
      <c r="AB53" s="72" t="n">
        <f aca="false">$H$4*(L53-C52/2000-C53/2000)*Q53+N53/1000*Q53*(L53-C52/2000-C53/2000)-(L53-C52/2000-C53/2000)*PI()*(N53/2000)^2</f>
        <v>2.96076885449438</v>
      </c>
      <c r="AC53" s="73" t="n">
        <f aca="false">L53-C52/2000-C53/2000</f>
        <v>2.95</v>
      </c>
      <c r="AD53" s="73" t="n">
        <f aca="false">IF(O53="PVC",IF(N53=200,AC53,0),0)</f>
        <v>0</v>
      </c>
      <c r="AE53" s="73" t="n">
        <f aca="false">IF(O53="PVC",IF(N53=315,AC53,0),0)</f>
        <v>0</v>
      </c>
      <c r="AF53" s="73" t="n">
        <f aca="false">IF(O53="PVC",IF(N53=400,AC53,0),0)</f>
        <v>0</v>
      </c>
      <c r="AG53" s="73" t="n">
        <f aca="false">IF(O53="PVC",IF(N53=500,AC53,0),0)</f>
        <v>0</v>
      </c>
      <c r="AH53" s="73" t="n">
        <f aca="false">IF($O53="PP",IF($N53=200,AC53,0),0)</f>
        <v>0</v>
      </c>
      <c r="AI53" s="73" t="n">
        <f aca="false">IF($O53="PP",IF($N53=250,AC53,0),0)</f>
        <v>0</v>
      </c>
      <c r="AJ53" s="73" t="n">
        <f aca="false">IF($O53="PP",IF($N53=300,AC53,0),0)</f>
        <v>0</v>
      </c>
      <c r="AK53" s="73" t="n">
        <f aca="false">IF($O53="PP",IF($N53=400,AC53,0),0)</f>
        <v>0</v>
      </c>
      <c r="AL53" s="73" t="n">
        <f aca="false">IF(O53="PP",IF(N53=450,AC53,0),0)</f>
        <v>0</v>
      </c>
      <c r="AM53" s="73" t="n">
        <f aca="false">IF($O53="PP",IF($N53=500,AC53,0),0)</f>
        <v>0</v>
      </c>
      <c r="AN53" s="73" t="n">
        <f aca="false">IF($O53="PP",IF($N53=600,AC53,0),0)</f>
        <v>0</v>
      </c>
      <c r="AO53" s="73" t="n">
        <f aca="false">IF($O53="PP",IF($N53=800,AC53,0),0)</f>
        <v>0</v>
      </c>
      <c r="AP53" s="73" t="n">
        <f aca="false">IF($O53="HDPE",IF($N53=300,$AC53,0),0)</f>
        <v>0</v>
      </c>
      <c r="AQ53" s="73" t="n">
        <f aca="false">IF($O53="HDPE",IF($N53=350,$AC53,0),0)</f>
        <v>0</v>
      </c>
      <c r="AR53" s="73" t="n">
        <f aca="false">IF($O53="HDPE",IF($N53=400,$AC53,0),0)</f>
        <v>0</v>
      </c>
      <c r="AS53" s="73" t="n">
        <f aca="false">IF($O53="HDPE",IF($N53=450,$AC53,0),0)</f>
        <v>0</v>
      </c>
      <c r="AT53" s="73" t="n">
        <f aca="false">IF($O53="HDPE",IF($N53=500,$AC53,0),0)</f>
        <v>2.95</v>
      </c>
      <c r="AU53" s="73" t="n">
        <f aca="false">IF($O53="HDPE",IF($N53=600,$AC53,0),0)</f>
        <v>0</v>
      </c>
      <c r="AV53" s="73" t="n">
        <f aca="false">IF($O53="HDPE",IF($N53=700,$AC53,0),0)</f>
        <v>0</v>
      </c>
      <c r="AW53" s="73" t="n">
        <f aca="false">IF($O53="HDPE",IF($N53=800,$AC53,0),0)</f>
        <v>0</v>
      </c>
      <c r="AX53" s="73" t="n">
        <f aca="false">IF($O53="HDPE",IF($N53=900,$AC53,0),0)</f>
        <v>0</v>
      </c>
      <c r="AY53" s="73" t="n">
        <f aca="false">IF($O53="HDPE",IF($N53=1000,$AC53,0),0)</f>
        <v>0</v>
      </c>
      <c r="AZ53" s="72" t="n">
        <f aca="false">IF(C53&gt;0,IF((D53-F53)+$H$3+$H$5-$H$6&lt;=1.5,((D53-F53)+$H$3+$H$5-$H$6)*(C53/1000+0.8)^2-(D53-E53+$H$3+$H$5-$H$6)*Q53*(C53/1000+0.8),0),0)</f>
        <v>0</v>
      </c>
      <c r="BA53" s="74" t="n">
        <f aca="false">IF(C53&gt;0,IF((D53-F53)+$H$3+$H$5-$H$6&lt;=3,((D53-F53)+$H$3+$H$5-$H$6)*(C53/1000+0.8)^2-(D53-E53+$H$3+$H$5-$H$6)*Q53*(C53/1000+0.8)-AZ53,0),0)</f>
        <v>2.44</v>
      </c>
      <c r="BB53" s="72" t="n">
        <f aca="false">IF(C53&gt;0,IF((D53-F53)+$H$3+$H$5-$H$6&lt;=4.5,((D53-F53)+$H$3+$H$5-$H$6)*(C53/1000+0.8)^2-(D53-E53+$H$3+$H$5-$H$6)*Q53*(C53/1000+0.8)-AZ53-BA53,0),0)</f>
        <v>0</v>
      </c>
      <c r="BC53" s="75" t="n">
        <f aca="false">IF(C53&gt;0,IF((D53-F53)+$H$3+$H$5-$H$6&lt;=6,((D53-F53)+$H$3+$H$5)*(C53/1000+0.8)^2-(D53-E53+$H$3+$H$5-$H$6)*Q53*(C53/1000+0.8)-AZ53-BA53-BB53,0),0)</f>
        <v>0</v>
      </c>
      <c r="BD53" s="76" t="n">
        <f aca="false">IF(C53&gt;0,(C53/2000+0.2)^2*PI()*$H$5,0)</f>
        <v>0.30159289474462</v>
      </c>
      <c r="BE53" s="76" t="n">
        <f aca="false">S53+T53+U53+V53+AZ53+BA53+BB53+BC53-AC53*Q53*($H$3+$H$4+N53/1000)-BD53-PI()*(C53/2000)^2*(D53-F53-$H$3)</f>
        <v>9.83111746375287</v>
      </c>
      <c r="BF53" s="75" t="n">
        <f aca="false">IF(BE53&lt;=0,0,BE53)</f>
        <v>9.83111746375287</v>
      </c>
      <c r="BG53" s="76" t="n">
        <f aca="false">S53+T53+U53+V53+AZ53+BA53+BB53+BC53-BF53</f>
        <v>6.86413253624712</v>
      </c>
    </row>
    <row r="54" customFormat="false" ht="12.75" hidden="false" customHeight="true" outlineLevel="0" collapsed="false">
      <c r="A54" s="60"/>
      <c r="B54" s="80" t="s">
        <v>75</v>
      </c>
      <c r="C54" s="80" t="n">
        <v>1200</v>
      </c>
      <c r="D54" s="81" t="n">
        <v>175.96</v>
      </c>
      <c r="E54" s="82" t="n">
        <v>173.77</v>
      </c>
      <c r="F54" s="64" t="n">
        <f aca="false">E54</f>
        <v>173.77</v>
      </c>
      <c r="G54" s="64" t="n">
        <f aca="false">E54</f>
        <v>173.77</v>
      </c>
      <c r="H54" s="65" t="n">
        <f aca="false">D54-E54</f>
        <v>2.19</v>
      </c>
      <c r="I54" s="65" t="n">
        <f aca="false">D54-G54</f>
        <v>2.19</v>
      </c>
      <c r="J54" s="64" t="n">
        <v>176.06</v>
      </c>
      <c r="K54" s="66" t="n">
        <f aca="false">J54-E54</f>
        <v>2.28999999999999</v>
      </c>
      <c r="L54" s="67" t="n">
        <v>19.18</v>
      </c>
      <c r="M54" s="68" t="s">
        <v>300</v>
      </c>
      <c r="N54" s="33" t="n">
        <f aca="false">VLOOKUP(M54,$L$103:$M$124,2,0)</f>
        <v>500</v>
      </c>
      <c r="O54" s="33" t="str">
        <f aca="false">VLOOKUP(M54,$L$103:$N$124,3,0)</f>
        <v>HDPE</v>
      </c>
      <c r="P54" s="67" t="s">
        <v>319</v>
      </c>
      <c r="Q54" s="71" t="n">
        <v>1.5</v>
      </c>
      <c r="R54" s="72" t="n">
        <f aca="false">IF(P54="A",2*L54+Q54,0)</f>
        <v>0</v>
      </c>
      <c r="S54" s="72" t="n">
        <f aca="false">IF((D53-G53-$H$6+$H$3+D54-E54-$H$6+$H$3)/2&lt;=1.5,(D53-G53-$H$6+$H$3+D54-E54-$H$6+$H$3)/2*L54*Q54,0)</f>
        <v>0</v>
      </c>
      <c r="T54" s="72" t="n">
        <f aca="false">IF((D53-G53-$H$6+$H$3+D54-E54-$H$6+$H$3)/2&lt;=3,(D53-G53-$H$6+$H$3+D54-E54-$H$6+$H$3)/2*L54*Q54-S54,0)</f>
        <v>67.3217999999999</v>
      </c>
      <c r="U54" s="72" t="n">
        <f aca="false">IF((D53-G53-$H$6+$H$3+D54-E54-$H$6+$H$3)/2&lt;=4.5,(D53-G53-$H$6+$H$3+D54-E54-$H$6+$H$3)/2*L54*Q54-S54-T54,0)</f>
        <v>0</v>
      </c>
      <c r="V54" s="72" t="n">
        <f aca="false">IF((D53-G53-$H$6+$H$3+D54-E54-$H$6+$H$3)/2&lt;=6,(D53-G53-$H$6+$H$3+D54-E54-$H$6+$H$3)/2*L54*Q54-S54-T54-U54,0)</f>
        <v>0</v>
      </c>
      <c r="W54" s="72" t="n">
        <f aca="false">IF((D53-G53-$H$6+$H$3+D54-E54-$H$6+$H$3)/2&lt;=3,(D53-G53-$H$6+$H$3+D54-E54-$H$6+$H$3)/2*L54*2,0)</f>
        <v>89.7623999999998</v>
      </c>
      <c r="X54" s="72" t="n">
        <f aca="false">IF(Q54&gt;1,W54,0)</f>
        <v>89.7623999999998</v>
      </c>
      <c r="Y54" s="72" t="n">
        <f aca="false">IF((D53-G53-$H$6+$H$3+D54-E54-$H$6+$H$3)/2&gt;3,(D53-G53-$H$6+$H$3+D54-E54-$H$6+$H$3)/2*L54*2,0)</f>
        <v>0</v>
      </c>
      <c r="Z54" s="72" t="n">
        <f aca="false">IF(Q54&gt;1,Y54,0)</f>
        <v>0</v>
      </c>
      <c r="AA54" s="72" t="n">
        <f aca="false">$H$3*Q54*(L54-C53/2000-C54/2000)</f>
        <v>5.394</v>
      </c>
      <c r="AB54" s="72" t="n">
        <f aca="false">$H$4*(L54-C53/2000-C54/2000)*Q54+N54/1000*Q54*(L54-C53/2000-C54/2000)-(L54-C53/2000-C54/2000)*PI()*(N54/2000)^2</f>
        <v>18.0456352555285</v>
      </c>
      <c r="AC54" s="73" t="n">
        <f aca="false">L54-C53/2000-C54/2000</f>
        <v>17.98</v>
      </c>
      <c r="AD54" s="73" t="n">
        <f aca="false">IF(O54="PVC",IF(N54=200,AC54,0),0)</f>
        <v>0</v>
      </c>
      <c r="AE54" s="73" t="n">
        <f aca="false">IF(O54="PVC",IF(N54=315,AC54,0),0)</f>
        <v>0</v>
      </c>
      <c r="AF54" s="73" t="n">
        <f aca="false">IF(O54="PVC",IF(N54=400,AC54,0),0)</f>
        <v>0</v>
      </c>
      <c r="AG54" s="73" t="n">
        <f aca="false">IF(O54="PVC",IF(N54=500,AC54,0),0)</f>
        <v>0</v>
      </c>
      <c r="AH54" s="73" t="n">
        <f aca="false">IF($O54="PP",IF($N54=200,AC54,0),0)</f>
        <v>0</v>
      </c>
      <c r="AI54" s="73" t="n">
        <f aca="false">IF($O54="PP",IF($N54=250,AC54,0),0)</f>
        <v>0</v>
      </c>
      <c r="AJ54" s="73" t="n">
        <f aca="false">IF($O54="PP",IF($N54=300,AC54,0),0)</f>
        <v>0</v>
      </c>
      <c r="AK54" s="73" t="n">
        <f aca="false">IF($O54="PP",IF($N54=400,AC54,0),0)</f>
        <v>0</v>
      </c>
      <c r="AL54" s="73" t="n">
        <f aca="false">IF(O54="PP",IF(N54=450,AC54,0),0)</f>
        <v>0</v>
      </c>
      <c r="AM54" s="73" t="n">
        <f aca="false">IF($O54="PP",IF($N54=500,AC54,0),0)</f>
        <v>0</v>
      </c>
      <c r="AN54" s="73" t="n">
        <f aca="false">IF($O54="PP",IF($N54=600,AC54,0),0)</f>
        <v>0</v>
      </c>
      <c r="AO54" s="73" t="n">
        <f aca="false">IF($O54="PP",IF($N54=800,AC54,0),0)</f>
        <v>0</v>
      </c>
      <c r="AP54" s="73" t="n">
        <f aca="false">IF($O54="HDPE",IF($N54=300,$AC54,0),0)</f>
        <v>0</v>
      </c>
      <c r="AQ54" s="73" t="n">
        <f aca="false">IF($O54="HDPE",IF($N54=350,$AC54,0),0)</f>
        <v>0</v>
      </c>
      <c r="AR54" s="73" t="n">
        <f aca="false">IF($O54="HDPE",IF($N54=400,$AC54,0),0)</f>
        <v>0</v>
      </c>
      <c r="AS54" s="73" t="n">
        <f aca="false">IF($O54="HDPE",IF($N54=450,$AC54,0),0)</f>
        <v>0</v>
      </c>
      <c r="AT54" s="73" t="n">
        <f aca="false">IF($O54="HDPE",IF($N54=500,$AC54,0),0)</f>
        <v>17.98</v>
      </c>
      <c r="AU54" s="73" t="n">
        <f aca="false">IF($O54="HDPE",IF($N54=600,$AC54,0),0)</f>
        <v>0</v>
      </c>
      <c r="AV54" s="73" t="n">
        <f aca="false">IF($O54="HDPE",IF($N54=700,$AC54,0),0)</f>
        <v>0</v>
      </c>
      <c r="AW54" s="73" t="n">
        <f aca="false">IF($O54="HDPE",IF($N54=800,$AC54,0),0)</f>
        <v>0</v>
      </c>
      <c r="AX54" s="73" t="n">
        <f aca="false">IF($O54="HDPE",IF($N54=900,$AC54,0),0)</f>
        <v>0</v>
      </c>
      <c r="AY54" s="73" t="n">
        <f aca="false">IF($O54="HDPE",IF($N54=1000,$AC54,0),0)</f>
        <v>0</v>
      </c>
      <c r="AZ54" s="72" t="n">
        <f aca="false">IF(C54&gt;0,IF((D54-F54)+$H$3+$H$5-$H$6&lt;=1.5,((D54-F54)+$H$3+$H$5-$H$6)*(C54/1000+0.8)^2-(D54-E54+$H$3+$H$5-$H$6)*Q54*(C54/1000+0.8),0),0)</f>
        <v>0</v>
      </c>
      <c r="BA54" s="74" t="n">
        <f aca="false">IF(C54&gt;0,IF((D54-F54)+$H$3+$H$5-$H$6&lt;=3,((D54-F54)+$H$3+$H$5-$H$6)*(C54/1000+0.8)^2-(D54-E54+$H$3+$H$5-$H$6)*Q54*(C54/1000+0.8)-AZ54,0),0)</f>
        <v>2.54</v>
      </c>
      <c r="BB54" s="72" t="n">
        <f aca="false">IF(C54&gt;0,IF((D54-F54)+$H$3+$H$5-$H$6&lt;=4.5,((D54-F54)+$H$3+$H$5-$H$6)*(C54/1000+0.8)^2-(D54-E54+$H$3+$H$5-$H$6)*Q54*(C54/1000+0.8)-AZ54-BA54,0),0)</f>
        <v>0</v>
      </c>
      <c r="BC54" s="75" t="n">
        <f aca="false">IF(C54&gt;0,IF((D54-F54)+$H$3+$H$5-$H$6&lt;=6,((D54-F54)+$H$3+$H$5)*(C54/1000+0.8)^2-(D54-E54+$H$3+$H$5-$H$6)*Q54*(C54/1000+0.8)-AZ54-BA54-BB54,0),0)</f>
        <v>0</v>
      </c>
      <c r="BD54" s="76" t="n">
        <f aca="false">IF(C54&gt;0,(C54/2000+0.2)^2*PI()*$H$5,0)</f>
        <v>0.30159289474462</v>
      </c>
      <c r="BE54" s="76" t="n">
        <f aca="false">S54+T54+U54+V54+AZ54+BA54+BB54+BC54-AC54*Q54*($H$3+$H$4+N54/1000)-BD54-PI()*(C54/2000)^2*(D54-F54-$H$3)</f>
        <v>40.3395701282235</v>
      </c>
      <c r="BF54" s="75" t="n">
        <f aca="false">IF(BE54&lt;=0,0,BE54)</f>
        <v>40.3395701282235</v>
      </c>
      <c r="BG54" s="76" t="n">
        <f aca="false">S54+T54+U54+V54+AZ54+BA54+BB54+BC54-BF54</f>
        <v>29.5222298717763</v>
      </c>
    </row>
    <row r="55" customFormat="false" ht="13.5" hidden="false" customHeight="false" outlineLevel="0" collapsed="false">
      <c r="A55" s="60"/>
      <c r="B55" s="62" t="s">
        <v>327</v>
      </c>
      <c r="C55" s="80" t="n">
        <v>1200</v>
      </c>
      <c r="D55" s="81" t="n">
        <v>176.05</v>
      </c>
      <c r="E55" s="82" t="n">
        <v>173.8</v>
      </c>
      <c r="F55" s="64" t="n">
        <f aca="false">E55</f>
        <v>173.8</v>
      </c>
      <c r="G55" s="64" t="n">
        <f aca="false">E55</f>
        <v>173.8</v>
      </c>
      <c r="H55" s="65" t="n">
        <f aca="false">D55-E55</f>
        <v>2.25</v>
      </c>
      <c r="I55" s="65" t="n">
        <f aca="false">D55-G55</f>
        <v>2.25</v>
      </c>
      <c r="J55" s="64" t="n">
        <v>176.12</v>
      </c>
      <c r="K55" s="66" t="n">
        <f aca="false">J55-E55</f>
        <v>2.31999999999999</v>
      </c>
      <c r="L55" s="67" t="n">
        <v>10.02</v>
      </c>
      <c r="M55" s="68" t="s">
        <v>300</v>
      </c>
      <c r="N55" s="33" t="n">
        <f aca="false">VLOOKUP(M55,$L$103:$M$124,2,0)</f>
        <v>500</v>
      </c>
      <c r="O55" s="33" t="str">
        <f aca="false">VLOOKUP(M55,$L$103:$N$124,3,0)</f>
        <v>HDPE</v>
      </c>
      <c r="P55" s="67" t="s">
        <v>319</v>
      </c>
      <c r="Q55" s="71" t="n">
        <v>1.5</v>
      </c>
      <c r="R55" s="72" t="n">
        <f aca="false">IF(P55="A",2*L55+Q55,0)</f>
        <v>0</v>
      </c>
      <c r="S55" s="72" t="n">
        <f aca="false">IF((D54-G54-$H$6+$H$3+D55-E55-$H$6+$H$3)/2&lt;=1.5,(D54-G54-$H$6+$H$3+D55-E55-$H$6+$H$3)/2*L55*Q55,0)</f>
        <v>0</v>
      </c>
      <c r="T55" s="72" t="n">
        <f aca="false">IF((D54-G54-$H$6+$H$3+D55-E55-$H$6+$H$3)/2&lt;=3,(D54-G54-$H$6+$H$3+D55-E55-$H$6+$H$3)/2*L55*Q55-S55,0)</f>
        <v>36.3725999999999</v>
      </c>
      <c r="U55" s="72" t="n">
        <f aca="false">IF((D54-G54-$H$6+$H$3+D55-E55-$H$6+$H$3)/2&lt;=4.5,(D54-G54-$H$6+$H$3+D55-E55-$H$6+$H$3)/2*L55*Q55-S55-T55,0)</f>
        <v>0</v>
      </c>
      <c r="V55" s="72" t="n">
        <f aca="false">IF((D54-G54-$H$6+$H$3+D55-E55-$H$6+$H$3)/2&lt;=6,(D54-G54-$H$6+$H$3+D55-E55-$H$6+$H$3)/2*L55*Q55-S55-T55-U55,0)</f>
        <v>0</v>
      </c>
      <c r="W55" s="72" t="n">
        <f aca="false">IF((D54-G54-$H$6+$H$3+D55-E55-$H$6+$H$3)/2&lt;=3,(D54-G54-$H$6+$H$3+D55-E55-$H$6+$H$3)/2*L55*2,0)</f>
        <v>48.4967999999999</v>
      </c>
      <c r="X55" s="72" t="n">
        <f aca="false">IF(Q55&gt;1,W55,0)</f>
        <v>48.4967999999999</v>
      </c>
      <c r="Y55" s="72" t="n">
        <f aca="false">IF((D54-G54-$H$6+$H$3+D55-E55-$H$6+$H$3)/2&gt;3,(D54-G54-$H$6+$H$3+D55-E55-$H$6+$H$3)/2*L55*2,0)</f>
        <v>0</v>
      </c>
      <c r="Z55" s="72" t="n">
        <f aca="false">IF(Q55&gt;1,Y55,0)</f>
        <v>0</v>
      </c>
      <c r="AA55" s="72" t="n">
        <f aca="false">$H$3*Q55*(L55-C54/2000-C55/2000)</f>
        <v>2.646</v>
      </c>
      <c r="AB55" s="72" t="n">
        <f aca="false">$H$4*(L55-C54/2000-C55/2000)*Q55+N55/1000*Q55*(L55-C54/2000-C55/2000)-(L55-C54/2000-C55/2000)*PI()*(N55/2000)^2</f>
        <v>8.85219704970863</v>
      </c>
      <c r="AC55" s="73" t="n">
        <f aca="false">L55-C54/2000-C55/2000</f>
        <v>8.82</v>
      </c>
      <c r="AD55" s="73" t="n">
        <f aca="false">IF(O55="PVC",IF(N55=200,AC55,0),0)</f>
        <v>0</v>
      </c>
      <c r="AE55" s="73" t="n">
        <f aca="false">IF(O55="PVC",IF(N55=315,AC55,0),0)</f>
        <v>0</v>
      </c>
      <c r="AF55" s="73" t="n">
        <f aca="false">IF(O55="PVC",IF(N55=400,AC55,0),0)</f>
        <v>0</v>
      </c>
      <c r="AG55" s="73" t="n">
        <f aca="false">IF(O55="PVC",IF(N55=500,AC55,0),0)</f>
        <v>0</v>
      </c>
      <c r="AH55" s="73" t="n">
        <f aca="false">IF($O55="PP",IF($N55=200,AC55,0),0)</f>
        <v>0</v>
      </c>
      <c r="AI55" s="73" t="n">
        <f aca="false">IF($O55="PP",IF($N55=250,AC55,0),0)</f>
        <v>0</v>
      </c>
      <c r="AJ55" s="73" t="n">
        <f aca="false">IF($O55="PP",IF($N55=300,AC55,0),0)</f>
        <v>0</v>
      </c>
      <c r="AK55" s="73" t="n">
        <f aca="false">IF($O55="PP",IF($N55=400,AC55,0),0)</f>
        <v>0</v>
      </c>
      <c r="AL55" s="73" t="n">
        <f aca="false">IF(O55="PP",IF(N55=450,AC55,0),0)</f>
        <v>0</v>
      </c>
      <c r="AM55" s="73" t="n">
        <f aca="false">IF($O55="PP",IF($N55=500,AC55,0),0)</f>
        <v>0</v>
      </c>
      <c r="AN55" s="73" t="n">
        <f aca="false">IF($O55="PP",IF($N55=600,AC55,0),0)</f>
        <v>0</v>
      </c>
      <c r="AO55" s="73" t="n">
        <f aca="false">IF($O55="PP",IF($N55=800,AC55,0),0)</f>
        <v>0</v>
      </c>
      <c r="AP55" s="73" t="n">
        <f aca="false">IF($O55="HDPE",IF($N55=300,$AC55,0),0)</f>
        <v>0</v>
      </c>
      <c r="AQ55" s="73" t="n">
        <f aca="false">IF($O55="HDPE",IF($N55=350,$AC55,0),0)</f>
        <v>0</v>
      </c>
      <c r="AR55" s="73" t="n">
        <f aca="false">IF($O55="HDPE",IF($N55=400,$AC55,0),0)</f>
        <v>0</v>
      </c>
      <c r="AS55" s="73" t="n">
        <f aca="false">IF($O55="HDPE",IF($N55=450,$AC55,0),0)</f>
        <v>0</v>
      </c>
      <c r="AT55" s="73" t="n">
        <f aca="false">IF($O55="HDPE",IF($N55=500,$AC55,0),0)</f>
        <v>8.82</v>
      </c>
      <c r="AU55" s="73" t="n">
        <f aca="false">IF($O55="HDPE",IF($N55=600,$AC55,0),0)</f>
        <v>0</v>
      </c>
      <c r="AV55" s="73" t="n">
        <f aca="false">IF($O55="HDPE",IF($N55=700,$AC55,0),0)</f>
        <v>0</v>
      </c>
      <c r="AW55" s="73" t="n">
        <f aca="false">IF($O55="HDPE",IF($N55=800,$AC55,0),0)</f>
        <v>0</v>
      </c>
      <c r="AX55" s="73" t="n">
        <f aca="false">IF($O55="HDPE",IF($N55=900,$AC55,0),0)</f>
        <v>0</v>
      </c>
      <c r="AY55" s="73" t="n">
        <f aca="false">IF($O55="HDPE",IF($N55=1000,$AC55,0),0)</f>
        <v>0</v>
      </c>
      <c r="AZ55" s="72" t="n">
        <f aca="false">IF(C55&gt;0,IF((D55-F55)+$H$3+$H$5-$H$6&lt;=1.5,((D55-F55)+$H$3+$H$5-$H$6)*(C55/1000+0.8)^2-(D55-E55+$H$3+$H$5-$H$6)*Q55*(C55/1000+0.8),0),0)</f>
        <v>0</v>
      </c>
      <c r="BA55" s="74" t="n">
        <f aca="false">IF(C55&gt;0,IF((D55-F55)+$H$3+$H$5-$H$6&lt;=3,((D55-F55)+$H$3+$H$5-$H$6)*(C55/1000+0.8)^2-(D55-E55+$H$3+$H$5-$H$6)*Q55*(C55/1000+0.8)-AZ55,0),0)</f>
        <v>2.6</v>
      </c>
      <c r="BB55" s="72" t="n">
        <f aca="false">IF(C55&gt;0,IF((D55-F55)+$H$3+$H$5-$H$6&lt;=4.5,((D55-F55)+$H$3+$H$5-$H$6)*(C55/1000+0.8)^2-(D55-E55+$H$3+$H$5-$H$6)*Q55*(C55/1000+0.8)-AZ55-BA55,0),0)</f>
        <v>0</v>
      </c>
      <c r="BC55" s="75" t="n">
        <f aca="false">IF(C55&gt;0,IF((D55-F55)+$H$3+$H$5-$H$6&lt;=6,((D55-F55)+$H$3+$H$5)*(C55/1000+0.8)^2-(D55-E55+$H$3+$H$5-$H$6)*Q55*(C55/1000+0.8)-AZ55-BA55-BB55,0),0)</f>
        <v>0</v>
      </c>
      <c r="BD55" s="76" t="n">
        <f aca="false">IF(C55&gt;0,(C55/2000+0.2)^2*PI()*$H$5,0)</f>
        <v>0.30159289474462</v>
      </c>
      <c r="BE55" s="76" t="n">
        <f aca="false">S55+T55+U55+V55+AZ55+BA55+BB55+BC55-AC55*Q55*($H$3+$H$4+N55/1000)-BD55-PI()*(C55/2000)^2*(D55-F55-$H$3)</f>
        <v>23.122511726906</v>
      </c>
      <c r="BF55" s="75" t="n">
        <f aca="false">IF(BE55&lt;=0,0,BE55)</f>
        <v>23.122511726906</v>
      </c>
      <c r="BG55" s="76" t="n">
        <f aca="false">S55+T55+U55+V55+AZ55+BA55+BB55+BC55-BF55</f>
        <v>15.8500882730939</v>
      </c>
    </row>
    <row r="56" customFormat="false" ht="13.5" hidden="false" customHeight="false" outlineLevel="0" collapsed="false">
      <c r="A56" s="60"/>
      <c r="B56" s="80" t="s">
        <v>73</v>
      </c>
      <c r="C56" s="80" t="n">
        <v>1200</v>
      </c>
      <c r="D56" s="81" t="n">
        <v>176.07</v>
      </c>
      <c r="E56" s="82" t="n">
        <v>173.83</v>
      </c>
      <c r="F56" s="64" t="n">
        <f aca="false">E56</f>
        <v>173.83</v>
      </c>
      <c r="G56" s="64" t="n">
        <f aca="false">E56</f>
        <v>173.83</v>
      </c>
      <c r="H56" s="65" t="n">
        <f aca="false">D56-E56</f>
        <v>2.23999999999998</v>
      </c>
      <c r="I56" s="65" t="n">
        <f aca="false">D56-G56</f>
        <v>2.23999999999998</v>
      </c>
      <c r="J56" s="64" t="n">
        <v>176.22</v>
      </c>
      <c r="K56" s="66" t="n">
        <f aca="false">J56-E56</f>
        <v>2.38999999999999</v>
      </c>
      <c r="L56" s="67" t="n">
        <v>9.98</v>
      </c>
      <c r="M56" s="68" t="s">
        <v>300</v>
      </c>
      <c r="N56" s="33" t="n">
        <f aca="false">VLOOKUP(M56,$L$103:$M$124,2,0)</f>
        <v>500</v>
      </c>
      <c r="O56" s="33" t="str">
        <f aca="false">VLOOKUP(M56,$L$103:$N$124,3,0)</f>
        <v>HDPE</v>
      </c>
      <c r="P56" s="67" t="s">
        <v>319</v>
      </c>
      <c r="Q56" s="71" t="n">
        <v>1.5</v>
      </c>
      <c r="R56" s="72" t="n">
        <f aca="false">IF(P56="A",2*L56+Q56,0)</f>
        <v>0</v>
      </c>
      <c r="S56" s="72" t="n">
        <f aca="false">IF((D55-G55-$H$6+$H$3+D56-E56-$H$6+$H$3)/2&lt;=1.5,(D55-G55-$H$6+$H$3+D56-E56-$H$6+$H$3)/2*L56*Q56,0)</f>
        <v>0</v>
      </c>
      <c r="T56" s="72" t="n">
        <f aca="false">IF((D55-G55-$H$6+$H$3+D56-E56-$H$6+$H$3)/2&lt;=3,(D55-G55-$H$6+$H$3+D56-E56-$H$6+$H$3)/2*L56*Q56-S56,0)</f>
        <v>36.6016499999998</v>
      </c>
      <c r="U56" s="72" t="n">
        <f aca="false">IF((D55-G55-$H$6+$H$3+D56-E56-$H$6+$H$3)/2&lt;=4.5,(D55-G55-$H$6+$H$3+D56-E56-$H$6+$H$3)/2*L56*Q56-S56-T56,0)</f>
        <v>0</v>
      </c>
      <c r="V56" s="72" t="n">
        <f aca="false">IF((D55-G55-$H$6+$H$3+D56-E56-$H$6+$H$3)/2&lt;=6,(D55-G55-$H$6+$H$3+D56-E56-$H$6+$H$3)/2*L56*Q56-S56-T56-U56,0)</f>
        <v>0</v>
      </c>
      <c r="W56" s="72" t="n">
        <f aca="false">IF((D55-G55-$H$6+$H$3+D56-E56-$H$6+$H$3)/2&lt;=3,(D55-G55-$H$6+$H$3+D56-E56-$H$6+$H$3)/2*L56*2,0)</f>
        <v>48.8021999999997</v>
      </c>
      <c r="X56" s="72" t="n">
        <f aca="false">IF(Q56&gt;1,W56,0)</f>
        <v>48.8021999999997</v>
      </c>
      <c r="Y56" s="72" t="n">
        <f aca="false">IF((D55-G55-$H$6+$H$3+D56-E56-$H$6+$H$3)/2&gt;3,(D55-G55-$H$6+$H$3+D56-E56-$H$6+$H$3)/2*L56*2,0)</f>
        <v>0</v>
      </c>
      <c r="Z56" s="72" t="n">
        <f aca="false">IF(Q56&gt;1,Y56,0)</f>
        <v>0</v>
      </c>
      <c r="AA56" s="72" t="n">
        <f aca="false">$H$3*Q56*(L56-C55/2000-C56/2000)</f>
        <v>2.634</v>
      </c>
      <c r="AB56" s="72" t="n">
        <f aca="false">$H$4*(L56-C55/2000-C56/2000)*Q56+N56/1000*Q56*(L56-C55/2000-C56/2000)-(L56-C55/2000-C56/2000)*PI()*(N56/2000)^2</f>
        <v>8.8120510313426</v>
      </c>
      <c r="AC56" s="73" t="n">
        <f aca="false">L56-C55/2000-C56/2000</f>
        <v>8.78</v>
      </c>
      <c r="AD56" s="73" t="n">
        <f aca="false">IF(O56="PVC",IF(N56=200,AC56,0),0)</f>
        <v>0</v>
      </c>
      <c r="AE56" s="73" t="n">
        <f aca="false">IF(O56="PVC",IF(N56=315,AC56,0),0)</f>
        <v>0</v>
      </c>
      <c r="AF56" s="73" t="n">
        <f aca="false">IF(O56="PVC",IF(N56=400,AC56,0),0)</f>
        <v>0</v>
      </c>
      <c r="AG56" s="73" t="n">
        <f aca="false">IF(O56="PVC",IF(N56=500,AC56,0),0)</f>
        <v>0</v>
      </c>
      <c r="AH56" s="73" t="n">
        <f aca="false">IF($O56="PP",IF($N56=200,AC56,0),0)</f>
        <v>0</v>
      </c>
      <c r="AI56" s="73" t="n">
        <f aca="false">IF($O56="PP",IF($N56=250,AC56,0),0)</f>
        <v>0</v>
      </c>
      <c r="AJ56" s="73" t="n">
        <f aca="false">IF($O56="PP",IF($N56=300,AC56,0),0)</f>
        <v>0</v>
      </c>
      <c r="AK56" s="73" t="n">
        <f aca="false">IF($O56="PP",IF($N56=400,AC56,0),0)</f>
        <v>0</v>
      </c>
      <c r="AL56" s="73" t="n">
        <f aca="false">IF(O56="PP",IF(N56=450,AC56,0),0)</f>
        <v>0</v>
      </c>
      <c r="AM56" s="73" t="n">
        <f aca="false">IF($O56="PP",IF($N56=500,AC56,0),0)</f>
        <v>0</v>
      </c>
      <c r="AN56" s="73" t="n">
        <f aca="false">IF($O56="PP",IF($N56=600,AC56,0),0)</f>
        <v>0</v>
      </c>
      <c r="AO56" s="73" t="n">
        <f aca="false">IF($O56="PP",IF($N56=800,AC56,0),0)</f>
        <v>0</v>
      </c>
      <c r="AP56" s="73" t="n">
        <f aca="false">IF($O56="HDPE",IF($N56=300,$AC56,0),0)</f>
        <v>0</v>
      </c>
      <c r="AQ56" s="73" t="n">
        <f aca="false">IF($O56="HDPE",IF($N56=350,$AC56,0),0)</f>
        <v>0</v>
      </c>
      <c r="AR56" s="73" t="n">
        <f aca="false">IF($O56="HDPE",IF($N56=400,$AC56,0),0)</f>
        <v>0</v>
      </c>
      <c r="AS56" s="73" t="n">
        <f aca="false">IF($O56="HDPE",IF($N56=450,$AC56,0),0)</f>
        <v>0</v>
      </c>
      <c r="AT56" s="73" t="n">
        <f aca="false">IF($O56="HDPE",IF($N56=500,$AC56,0),0)</f>
        <v>8.78</v>
      </c>
      <c r="AU56" s="73" t="n">
        <f aca="false">IF($O56="HDPE",IF($N56=600,$AC56,0),0)</f>
        <v>0</v>
      </c>
      <c r="AV56" s="73" t="n">
        <f aca="false">IF($O56="HDPE",IF($N56=700,$AC56,0),0)</f>
        <v>0</v>
      </c>
      <c r="AW56" s="73" t="n">
        <f aca="false">IF($O56="HDPE",IF($N56=800,$AC56,0),0)</f>
        <v>0</v>
      </c>
      <c r="AX56" s="73" t="n">
        <f aca="false">IF($O56="HDPE",IF($N56=900,$AC56,0),0)</f>
        <v>0</v>
      </c>
      <c r="AY56" s="73" t="n">
        <f aca="false">IF($O56="HDPE",IF($N56=1000,$AC56,0),0)</f>
        <v>0</v>
      </c>
      <c r="AZ56" s="72" t="n">
        <f aca="false">IF(C56&gt;0,IF((D56-F56)+$H$3+$H$5-$H$6&lt;=1.5,((D56-F56)+$H$3+$H$5-$H$6)*(C56/1000+0.8)^2-(D56-E56+$H$3+$H$5-$H$6)*Q56*(C56/1000+0.8),0),0)</f>
        <v>0</v>
      </c>
      <c r="BA56" s="74" t="n">
        <f aca="false">IF(C56&gt;0,IF((D56-F56)+$H$3+$H$5-$H$6&lt;=3,((D56-F56)+$H$3+$H$5-$H$6)*(C56/1000+0.8)^2-(D56-E56+$H$3+$H$5-$H$6)*Q56*(C56/1000+0.8)-AZ56,0),0)</f>
        <v>2.58999999999998</v>
      </c>
      <c r="BB56" s="72" t="n">
        <f aca="false">IF(C56&gt;0,IF((D56-F56)+$H$3+$H$5-$H$6&lt;=4.5,((D56-F56)+$H$3+$H$5-$H$6)*(C56/1000+0.8)^2-(D56-E56+$H$3+$H$5-$H$6)*Q56*(C56/1000+0.8)-AZ56-BA56,0),0)</f>
        <v>0</v>
      </c>
      <c r="BC56" s="75" t="n">
        <f aca="false">IF(C56&gt;0,IF((D56-F56)+$H$3+$H$5-$H$6&lt;=6,((D56-F56)+$H$3+$H$5)*(C56/1000+0.8)^2-(D56-E56+$H$3+$H$5-$H$6)*Q56*(C56/1000+0.8)-AZ56-BA56-BB56,0),0)</f>
        <v>0</v>
      </c>
      <c r="BD56" s="76" t="n">
        <f aca="false">IF(C56&gt;0,(C56/2000+0.2)^2*PI()*$H$5,0)</f>
        <v>0.30159289474462</v>
      </c>
      <c r="BE56" s="76" t="n">
        <f aca="false">S56+T56+U56+V56+AZ56+BA56+BB56+BC56-AC56*Q56*($H$3+$H$4+N56/1000)-BD56-PI()*(C56/2000)^2*(D56-F56-$H$3)</f>
        <v>23.4128714604588</v>
      </c>
      <c r="BF56" s="75" t="n">
        <f aca="false">IF(BE56&lt;=0,0,BE56)</f>
        <v>23.4128714604588</v>
      </c>
      <c r="BG56" s="76" t="n">
        <f aca="false">S56+T56+U56+V56+AZ56+BA56+BB56+BC56-BF56</f>
        <v>15.7787785395409</v>
      </c>
    </row>
    <row r="57" customFormat="false" ht="12.75" hidden="false" customHeight="true" outlineLevel="0" collapsed="false">
      <c r="A57" s="60"/>
      <c r="B57" s="62" t="s">
        <v>70</v>
      </c>
      <c r="C57" s="80" t="n">
        <v>1200</v>
      </c>
      <c r="D57" s="81" t="n">
        <v>176.13</v>
      </c>
      <c r="E57" s="82" t="n">
        <v>173.93</v>
      </c>
      <c r="F57" s="64" t="n">
        <f aca="false">E57</f>
        <v>173.93</v>
      </c>
      <c r="G57" s="64" t="n">
        <f aca="false">E57</f>
        <v>173.93</v>
      </c>
      <c r="H57" s="65" t="n">
        <f aca="false">D57-E57</f>
        <v>2.19999999999999</v>
      </c>
      <c r="I57" s="65" t="n">
        <f aca="false">D57-G57</f>
        <v>2.19999999999999</v>
      </c>
      <c r="J57" s="64" t="n">
        <v>176.29</v>
      </c>
      <c r="K57" s="66" t="n">
        <f aca="false">J57-E57</f>
        <v>2.35999999999999</v>
      </c>
      <c r="L57" s="67" t="n">
        <v>25.64</v>
      </c>
      <c r="M57" s="68" t="s">
        <v>300</v>
      </c>
      <c r="N57" s="33" t="n">
        <f aca="false">VLOOKUP(M57,$L$103:$M$124,2,0)</f>
        <v>500</v>
      </c>
      <c r="O57" s="33" t="str">
        <f aca="false">VLOOKUP(M57,$L$103:$N$124,3,0)</f>
        <v>HDPE</v>
      </c>
      <c r="P57" s="67" t="s">
        <v>319</v>
      </c>
      <c r="Q57" s="71" t="n">
        <v>1.5</v>
      </c>
      <c r="R57" s="72" t="n">
        <f aca="false">IF(P57="A",2*L57+Q57,0)</f>
        <v>0</v>
      </c>
      <c r="S57" s="72" t="n">
        <f aca="false">IF((D56-G56-$H$6+$H$3+D57-E57-$H$6+$H$3)/2&lt;=1.5,(D56-G56-$H$6+$H$3+D57-E57-$H$6+$H$3)/2*L57*Q57,0)</f>
        <v>0</v>
      </c>
      <c r="T57" s="72" t="n">
        <f aca="false">IF((D56-G56-$H$6+$H$3+D57-E57-$H$6+$H$3)/2&lt;=3,(D56-G56-$H$6+$H$3+D57-E57-$H$6+$H$3)/2*L57*Q57-S57,0)</f>
        <v>93.0731999999992</v>
      </c>
      <c r="U57" s="72" t="n">
        <f aca="false">IF((D56-G56-$H$6+$H$3+D57-E57-$H$6+$H$3)/2&lt;=4.5,(D56-G56-$H$6+$H$3+D57-E57-$H$6+$H$3)/2*L57*Q57-S57-T57,0)</f>
        <v>0</v>
      </c>
      <c r="V57" s="72" t="n">
        <f aca="false">IF((D56-G56-$H$6+$H$3+D57-E57-$H$6+$H$3)/2&lt;=6,(D56-G56-$H$6+$H$3+D57-E57-$H$6+$H$3)/2*L57*Q57-S57-T57-U57,0)</f>
        <v>0</v>
      </c>
      <c r="W57" s="72" t="n">
        <f aca="false">IF((D56-G56-$H$6+$H$3+D57-E57-$H$6+$H$3)/2&lt;=3,(D56-G56-$H$6+$H$3+D57-E57-$H$6+$H$3)/2*L57*2,0)</f>
        <v>124.097599999999</v>
      </c>
      <c r="X57" s="72" t="n">
        <f aca="false">IF(Q57&gt;1,W57,0)</f>
        <v>124.097599999999</v>
      </c>
      <c r="Y57" s="72" t="n">
        <f aca="false">IF((D56-G56-$H$6+$H$3+D57-E57-$H$6+$H$3)/2&gt;3,(D56-G56-$H$6+$H$3+D57-E57-$H$6+$H$3)/2*L57*2,0)</f>
        <v>0</v>
      </c>
      <c r="Z57" s="72" t="n">
        <f aca="false">IF(Q57&gt;1,Y57,0)</f>
        <v>0</v>
      </c>
      <c r="AA57" s="72" t="n">
        <f aca="false">$H$3*Q57*(L57-C56/2000-C57/2000)</f>
        <v>7.332</v>
      </c>
      <c r="AB57" s="72" t="n">
        <f aca="false">$H$4*(L57-C56/2000-C57/2000)*Q57+N57/1000*Q57*(L57-C56/2000-C57/2000)-(L57-C56/2000-C57/2000)*PI()*(N57/2000)^2</f>
        <v>24.5292172216416</v>
      </c>
      <c r="AC57" s="73" t="n">
        <f aca="false">L57-C56/2000-C57/2000</f>
        <v>24.44</v>
      </c>
      <c r="AD57" s="73" t="n">
        <f aca="false">IF(O57="PVC",IF(N57=200,AC57,0),0)</f>
        <v>0</v>
      </c>
      <c r="AE57" s="73" t="n">
        <f aca="false">IF(O57="PVC",IF(N57=315,AC57,0),0)</f>
        <v>0</v>
      </c>
      <c r="AF57" s="73" t="n">
        <f aca="false">IF(O57="PVC",IF(N57=400,AC57,0),0)</f>
        <v>0</v>
      </c>
      <c r="AG57" s="73" t="n">
        <f aca="false">IF(O57="PVC",IF(N57=500,AC57,0),0)</f>
        <v>0</v>
      </c>
      <c r="AH57" s="73" t="n">
        <f aca="false">IF($O57="PP",IF($N57=200,AC57,0),0)</f>
        <v>0</v>
      </c>
      <c r="AI57" s="73" t="n">
        <f aca="false">IF($O57="PP",IF($N57=250,AC57,0),0)</f>
        <v>0</v>
      </c>
      <c r="AJ57" s="73" t="n">
        <f aca="false">IF($O57="PP",IF($N57=300,AC57,0),0)</f>
        <v>0</v>
      </c>
      <c r="AK57" s="73" t="n">
        <f aca="false">IF($O57="PP",IF($N57=400,AC57,0),0)</f>
        <v>0</v>
      </c>
      <c r="AL57" s="73" t="n">
        <f aca="false">IF(O57="PP",IF(N57=450,AC57,0),0)</f>
        <v>0</v>
      </c>
      <c r="AM57" s="73" t="n">
        <f aca="false">IF($O57="PP",IF($N57=500,AC57,0),0)</f>
        <v>0</v>
      </c>
      <c r="AN57" s="73" t="n">
        <f aca="false">IF($O57="PP",IF($N57=600,AC57,0),0)</f>
        <v>0</v>
      </c>
      <c r="AO57" s="73" t="n">
        <f aca="false">IF($O57="PP",IF($N57=800,AC57,0),0)</f>
        <v>0</v>
      </c>
      <c r="AP57" s="73" t="n">
        <f aca="false">IF($O57="HDPE",IF($N57=300,$AC57,0),0)</f>
        <v>0</v>
      </c>
      <c r="AQ57" s="73" t="n">
        <f aca="false">IF($O57="HDPE",IF($N57=350,$AC57,0),0)</f>
        <v>0</v>
      </c>
      <c r="AR57" s="73" t="n">
        <f aca="false">IF($O57="HDPE",IF($N57=400,$AC57,0),0)</f>
        <v>0</v>
      </c>
      <c r="AS57" s="73" t="n">
        <f aca="false">IF($O57="HDPE",IF($N57=450,$AC57,0),0)</f>
        <v>0</v>
      </c>
      <c r="AT57" s="73" t="n">
        <f aca="false">IF($O57="HDPE",IF($N57=500,$AC57,0),0)</f>
        <v>24.44</v>
      </c>
      <c r="AU57" s="73" t="n">
        <f aca="false">IF($O57="HDPE",IF($N57=600,$AC57,0),0)</f>
        <v>0</v>
      </c>
      <c r="AV57" s="73" t="n">
        <f aca="false">IF($O57="HDPE",IF($N57=700,$AC57,0),0)</f>
        <v>0</v>
      </c>
      <c r="AW57" s="73" t="n">
        <f aca="false">IF($O57="HDPE",IF($N57=800,$AC57,0),0)</f>
        <v>0</v>
      </c>
      <c r="AX57" s="73" t="n">
        <f aca="false">IF($O57="HDPE",IF($N57=900,$AC57,0),0)</f>
        <v>0</v>
      </c>
      <c r="AY57" s="73" t="n">
        <f aca="false">IF($O57="HDPE",IF($N57=1000,$AC57,0),0)</f>
        <v>0</v>
      </c>
      <c r="AZ57" s="72" t="n">
        <f aca="false">IF(C57&gt;0,IF((D57-F57)+$H$3+$H$5-$H$6&lt;=1.5,((D57-F57)+$H$3+$H$5-$H$6)*(C57/1000+0.8)^2-(D57-E57+$H$3+$H$5-$H$6)*Q57*(C57/1000+0.8),0),0)</f>
        <v>0</v>
      </c>
      <c r="BA57" s="74" t="n">
        <f aca="false">IF(C57&gt;0,IF((D57-F57)+$H$3+$H$5-$H$6&lt;=3,((D57-F57)+$H$3+$H$5-$H$6)*(C57/1000+0.8)^2-(D57-E57+$H$3+$H$5-$H$6)*Q57*(C57/1000+0.8)-AZ57,0),0)</f>
        <v>2.54999999999999</v>
      </c>
      <c r="BB57" s="72" t="n">
        <f aca="false">IF(C57&gt;0,IF((D57-F57)+$H$3+$H$5-$H$6&lt;=4.5,((D57-F57)+$H$3+$H$5-$H$6)*(C57/1000+0.8)^2-(D57-E57+$H$3+$H$5-$H$6)*Q57*(C57/1000+0.8)-AZ57-BA57,0),0)</f>
        <v>0</v>
      </c>
      <c r="BC57" s="75" t="n">
        <f aca="false">IF(C57&gt;0,IF((D57-F57)+$H$3+$H$5-$H$6&lt;=6,((D57-F57)+$H$3+$H$5)*(C57/1000+0.8)^2-(D57-E57+$H$3+$H$5-$H$6)*Q57*(C57/1000+0.8)-AZ57-BA57-BB57,0),0)</f>
        <v>0</v>
      </c>
      <c r="BD57" s="76" t="n">
        <f aca="false">IF(C57&gt;0,(C57/2000+0.2)^2*PI()*$H$5,0)</f>
        <v>0.30159289474462</v>
      </c>
      <c r="BE57" s="76" t="n">
        <f aca="false">S57+T57+U57+V57+AZ57+BA57+BB57+BC57-AC57*Q57*($H$3+$H$4+N57/1000)-BD57-PI()*(C57/2000)^2*(D57-F57-$H$3)</f>
        <v>56.3996603946699</v>
      </c>
      <c r="BF57" s="75" t="n">
        <f aca="false">IF(BE57&lt;=0,0,BE57)</f>
        <v>56.3996603946699</v>
      </c>
      <c r="BG57" s="76" t="n">
        <f aca="false">S57+T57+U57+V57+AZ57+BA57+BB57+BC57-BF57</f>
        <v>39.2235396053293</v>
      </c>
    </row>
    <row r="58" customFormat="false" ht="13.5" hidden="false" customHeight="false" outlineLevel="0" collapsed="false">
      <c r="A58" s="60"/>
      <c r="B58" s="80" t="s">
        <v>67</v>
      </c>
      <c r="C58" s="80" t="n">
        <v>1200</v>
      </c>
      <c r="D58" s="81" t="n">
        <v>176.07</v>
      </c>
      <c r="E58" s="82" t="n">
        <v>174.07</v>
      </c>
      <c r="F58" s="64" t="n">
        <f aca="false">E58</f>
        <v>174.07</v>
      </c>
      <c r="G58" s="64" t="n">
        <f aca="false">E58</f>
        <v>174.07</v>
      </c>
      <c r="H58" s="65" t="n">
        <f aca="false">D58-E58</f>
        <v>2</v>
      </c>
      <c r="I58" s="65" t="n">
        <f aca="false">D58-G58</f>
        <v>2</v>
      </c>
      <c r="J58" s="64" t="n">
        <v>176.24</v>
      </c>
      <c r="K58" s="66" t="n">
        <f aca="false">J58-E58</f>
        <v>2.17000000000002</v>
      </c>
      <c r="L58" s="67" t="n">
        <v>40.02</v>
      </c>
      <c r="M58" s="68" t="s">
        <v>300</v>
      </c>
      <c r="N58" s="33" t="n">
        <f aca="false">VLOOKUP(M58,$L$103:$M$124,2,0)</f>
        <v>500</v>
      </c>
      <c r="O58" s="33" t="str">
        <f aca="false">VLOOKUP(M58,$L$103:$N$124,3,0)</f>
        <v>HDPE</v>
      </c>
      <c r="P58" s="67" t="s">
        <v>319</v>
      </c>
      <c r="Q58" s="71" t="n">
        <v>1.5</v>
      </c>
      <c r="R58" s="72" t="n">
        <f aca="false">IF(P58="A",2*L58+Q58,0)</f>
        <v>0</v>
      </c>
      <c r="S58" s="72" t="n">
        <f aca="false">IF((D57-G57-$H$6+$H$3+D58-E58-$H$6+$H$3)/2&lt;=1.5,(D57-G57-$H$6+$H$3+D58-E58-$H$6+$H$3)/2*L58*Q58,0)</f>
        <v>0</v>
      </c>
      <c r="T58" s="72" t="n">
        <f aca="false">IF((D57-G57-$H$6+$H$3+D58-E58-$H$6+$H$3)/2&lt;=3,(D57-G57-$H$6+$H$3+D58-E58-$H$6+$H$3)/2*L58*Q58-S58,0)</f>
        <v>138.068999999999</v>
      </c>
      <c r="U58" s="72" t="n">
        <f aca="false">IF((D57-G57-$H$6+$H$3+D58-E58-$H$6+$H$3)/2&lt;=4.5,(D57-G57-$H$6+$H$3+D58-E58-$H$6+$H$3)/2*L58*Q58-S58-T58,0)</f>
        <v>0</v>
      </c>
      <c r="V58" s="72" t="n">
        <f aca="false">IF((D57-G57-$H$6+$H$3+D58-E58-$H$6+$H$3)/2&lt;=6,(D57-G57-$H$6+$H$3+D58-E58-$H$6+$H$3)/2*L58*Q58-S58-T58-U58,0)</f>
        <v>0</v>
      </c>
      <c r="W58" s="72" t="n">
        <f aca="false">IF((D57-G57-$H$6+$H$3+D58-E58-$H$6+$H$3)/2&lt;=3,(D57-G57-$H$6+$H$3+D58-E58-$H$6+$H$3)/2*L58*2,0)</f>
        <v>184.091999999999</v>
      </c>
      <c r="X58" s="72" t="n">
        <f aca="false">IF(Q58&gt;1,W58,0)</f>
        <v>184.091999999999</v>
      </c>
      <c r="Y58" s="72" t="n">
        <f aca="false">IF((D57-G57-$H$6+$H$3+D58-E58-$H$6+$H$3)/2&gt;3,(D57-G57-$H$6+$H$3+D58-E58-$H$6+$H$3)/2*L58*2,0)</f>
        <v>0</v>
      </c>
      <c r="Z58" s="72" t="n">
        <f aca="false">IF(Q58&gt;1,Y58,0)</f>
        <v>0</v>
      </c>
      <c r="AA58" s="72" t="n">
        <f aca="false">$H$3*Q58*(L58-C57/2000-C58/2000)</f>
        <v>11.646</v>
      </c>
      <c r="AB58" s="72" t="n">
        <f aca="false">$H$4*(L58-C57/2000-C58/2000)*Q58+N58/1000*Q58*(L58-C57/2000-C58/2000)-(L58-C57/2000-C58/2000)*PI()*(N58/2000)^2</f>
        <v>38.9617108242278</v>
      </c>
      <c r="AC58" s="73" t="n">
        <f aca="false">L58-C57/2000-C58/2000</f>
        <v>38.82</v>
      </c>
      <c r="AD58" s="73" t="n">
        <f aca="false">IF(O58="PVC",IF(N58=200,AC58,0),0)</f>
        <v>0</v>
      </c>
      <c r="AE58" s="73" t="n">
        <f aca="false">IF(O58="PVC",IF(N58=315,AC58,0),0)</f>
        <v>0</v>
      </c>
      <c r="AF58" s="73" t="n">
        <f aca="false">IF(O58="PVC",IF(N58=400,AC58,0),0)</f>
        <v>0</v>
      </c>
      <c r="AG58" s="73" t="n">
        <f aca="false">IF(O58="PVC",IF(N58=500,AC58,0),0)</f>
        <v>0</v>
      </c>
      <c r="AH58" s="73" t="n">
        <f aca="false">IF($O58="PP",IF($N58=200,AC58,0),0)</f>
        <v>0</v>
      </c>
      <c r="AI58" s="73" t="n">
        <f aca="false">IF($O58="PP",IF($N58=250,AC58,0),0)</f>
        <v>0</v>
      </c>
      <c r="AJ58" s="73" t="n">
        <f aca="false">IF($O58="PP",IF($N58=300,AC58,0),0)</f>
        <v>0</v>
      </c>
      <c r="AK58" s="73" t="n">
        <f aca="false">IF($O58="PP",IF($N58=400,AC58,0),0)</f>
        <v>0</v>
      </c>
      <c r="AL58" s="73" t="n">
        <f aca="false">IF(O58="PP",IF(N58=450,AC58,0),0)</f>
        <v>0</v>
      </c>
      <c r="AM58" s="73" t="n">
        <f aca="false">IF($O58="PP",IF($N58=500,AC58,0),0)</f>
        <v>0</v>
      </c>
      <c r="AN58" s="73" t="n">
        <f aca="false">IF($O58="PP",IF($N58=600,AC58,0),0)</f>
        <v>0</v>
      </c>
      <c r="AO58" s="73" t="n">
        <f aca="false">IF($O58="PP",IF($N58=800,AC58,0),0)</f>
        <v>0</v>
      </c>
      <c r="AP58" s="73" t="n">
        <f aca="false">IF($O58="HDPE",IF($N58=300,$AC58,0),0)</f>
        <v>0</v>
      </c>
      <c r="AQ58" s="73" t="n">
        <f aca="false">IF($O58="HDPE",IF($N58=350,$AC58,0),0)</f>
        <v>0</v>
      </c>
      <c r="AR58" s="73" t="n">
        <f aca="false">IF($O58="HDPE",IF($N58=400,$AC58,0),0)</f>
        <v>0</v>
      </c>
      <c r="AS58" s="73" t="n">
        <f aca="false">IF($O58="HDPE",IF($N58=450,$AC58,0),0)</f>
        <v>0</v>
      </c>
      <c r="AT58" s="73" t="n">
        <f aca="false">IF($O58="HDPE",IF($N58=500,$AC58,0),0)</f>
        <v>38.82</v>
      </c>
      <c r="AU58" s="73" t="n">
        <f aca="false">IF($O58="HDPE",IF($N58=600,$AC58,0),0)</f>
        <v>0</v>
      </c>
      <c r="AV58" s="73" t="n">
        <f aca="false">IF($O58="HDPE",IF($N58=700,$AC58,0),0)</f>
        <v>0</v>
      </c>
      <c r="AW58" s="73" t="n">
        <f aca="false">IF($O58="HDPE",IF($N58=800,$AC58,0),0)</f>
        <v>0</v>
      </c>
      <c r="AX58" s="73" t="n">
        <f aca="false">IF($O58="HDPE",IF($N58=900,$AC58,0),0)</f>
        <v>0</v>
      </c>
      <c r="AY58" s="73" t="n">
        <f aca="false">IF($O58="HDPE",IF($N58=1000,$AC58,0),0)</f>
        <v>0</v>
      </c>
      <c r="AZ58" s="72" t="n">
        <f aca="false">IF(C58&gt;0,IF((D58-F58)+$H$3+$H$5-$H$6&lt;=1.5,((D58-F58)+$H$3+$H$5-$H$6)*(C58/1000+0.8)^2-(D58-E58+$H$3+$H$5-$H$6)*Q58*(C58/1000+0.8),0),0)</f>
        <v>0</v>
      </c>
      <c r="BA58" s="74" t="n">
        <f aca="false">IF(C58&gt;0,IF((D58-F58)+$H$3+$H$5-$H$6&lt;=3,((D58-F58)+$H$3+$H$5-$H$6)*(C58/1000+0.8)^2-(D58-E58+$H$3+$H$5-$H$6)*Q58*(C58/1000+0.8)-AZ58,0),0)</f>
        <v>2.35</v>
      </c>
      <c r="BB58" s="72" t="n">
        <f aca="false">IF(C58&gt;0,IF((D58-F58)+$H$3+$H$5-$H$6&lt;=4.5,((D58-F58)+$H$3+$H$5-$H$6)*(C58/1000+0.8)^2-(D58-E58+$H$3+$H$5-$H$6)*Q58*(C58/1000+0.8)-AZ58-BA58,0),0)</f>
        <v>0</v>
      </c>
      <c r="BC58" s="75" t="n">
        <f aca="false">IF(C58&gt;0,IF((D58-F58)+$H$3+$H$5-$H$6&lt;=6,((D58-F58)+$H$3+$H$5)*(C58/1000+0.8)^2-(D58-E58+$H$3+$H$5-$H$6)*Q58*(C58/1000+0.8)-AZ58-BA58-BB58,0),0)</f>
        <v>0</v>
      </c>
      <c r="BD58" s="76" t="n">
        <f aca="false">IF(C58&gt;0,(C58/2000+0.2)^2*PI()*$H$5,0)</f>
        <v>0.30159289474462</v>
      </c>
      <c r="BE58" s="76" t="n">
        <f aca="false">S58+T58+U58+V58+AZ58+BA58+BB58+BC58-AC58*Q58*($H$3+$H$4+N58/1000)-BD58-PI()*(C58/2000)^2*(D58-F58-$H$3)</f>
        <v>79.8516550657285</v>
      </c>
      <c r="BF58" s="75" t="n">
        <f aca="false">IF(BE58&lt;=0,0,BE58)</f>
        <v>79.8516550657285</v>
      </c>
      <c r="BG58" s="76" t="n">
        <f aca="false">S58+T58+U58+V58+AZ58+BA58+BB58+BC58-BF58</f>
        <v>60.5673449342708</v>
      </c>
    </row>
    <row r="59" customFormat="false" ht="13.5" hidden="false" customHeight="false" outlineLevel="0" collapsed="false">
      <c r="A59" s="60"/>
      <c r="B59" s="62" t="s">
        <v>65</v>
      </c>
      <c r="C59" s="80" t="n">
        <v>1200</v>
      </c>
      <c r="D59" s="81" t="n">
        <v>175.96</v>
      </c>
      <c r="E59" s="82" t="n">
        <v>174.17</v>
      </c>
      <c r="F59" s="64" t="n">
        <f aca="false">E59</f>
        <v>174.17</v>
      </c>
      <c r="G59" s="64" t="n">
        <f aca="false">E59</f>
        <v>174.17</v>
      </c>
      <c r="H59" s="65" t="n">
        <f aca="false">D59-E59</f>
        <v>1.79000000000002</v>
      </c>
      <c r="I59" s="65" t="n">
        <f aca="false">D59-G59</f>
        <v>1.79000000000002</v>
      </c>
      <c r="J59" s="64" t="n">
        <v>176.17</v>
      </c>
      <c r="K59" s="66" t="n">
        <f aca="false">J59-E59</f>
        <v>2</v>
      </c>
      <c r="L59" s="67" t="n">
        <v>25.91</v>
      </c>
      <c r="M59" s="68" t="s">
        <v>300</v>
      </c>
      <c r="N59" s="33" t="n">
        <f aca="false">VLOOKUP(M59,$L$103:$M$124,2,0)</f>
        <v>500</v>
      </c>
      <c r="O59" s="33" t="str">
        <f aca="false">VLOOKUP(M59,$L$103:$N$124,3,0)</f>
        <v>HDPE</v>
      </c>
      <c r="P59" s="67" t="s">
        <v>319</v>
      </c>
      <c r="Q59" s="71" t="n">
        <v>1.5</v>
      </c>
      <c r="R59" s="72" t="n">
        <f aca="false">IF(P59="A",2*L59+Q59,0)</f>
        <v>0</v>
      </c>
      <c r="S59" s="72" t="n">
        <f aca="false">IF((D58-G58-$H$6+$H$3+D59-E59-$H$6+$H$3)/2&lt;=1.5,(D58-G58-$H$6+$H$3+D59-E59-$H$6+$H$3)/2*L59*Q59,0)</f>
        <v>0</v>
      </c>
      <c r="T59" s="72" t="n">
        <f aca="false">IF((D58-G58-$H$6+$H$3+D59-E59-$H$6+$H$3)/2&lt;=3,(D58-G58-$H$6+$H$3+D59-E59-$H$6+$H$3)/2*L59*Q59-S59,0)</f>
        <v>81.4221750000002</v>
      </c>
      <c r="U59" s="72" t="n">
        <f aca="false">IF((D58-G58-$H$6+$H$3+D59-E59-$H$6+$H$3)/2&lt;=4.5,(D58-G58-$H$6+$H$3+D59-E59-$H$6+$H$3)/2*L59*Q59-S59-T59,0)</f>
        <v>0</v>
      </c>
      <c r="V59" s="72" t="n">
        <f aca="false">IF((D58-G58-$H$6+$H$3+D59-E59-$H$6+$H$3)/2&lt;=6,(D58-G58-$H$6+$H$3+D59-E59-$H$6+$H$3)/2*L59*Q59-S59-T59-U59,0)</f>
        <v>0</v>
      </c>
      <c r="W59" s="72" t="n">
        <f aca="false">IF((D58-G58-$H$6+$H$3+D59-E59-$H$6+$H$3)/2&lt;=3,(D58-G58-$H$6+$H$3+D59-E59-$H$6+$H$3)/2*L59*2,0)</f>
        <v>108.5629</v>
      </c>
      <c r="X59" s="72" t="n">
        <f aca="false">IF(Q59&gt;1,W59,0)</f>
        <v>108.5629</v>
      </c>
      <c r="Y59" s="72" t="n">
        <f aca="false">IF((D58-G58-$H$6+$H$3+D59-E59-$H$6+$H$3)/2&gt;3,(D58-G58-$H$6+$H$3+D59-E59-$H$6+$H$3)/2*L59*2,0)</f>
        <v>0</v>
      </c>
      <c r="Z59" s="72" t="n">
        <f aca="false">IF(Q59&gt;1,Y59,0)</f>
        <v>0</v>
      </c>
      <c r="AA59" s="72" t="n">
        <f aca="false">$H$3*Q59*(L59-C58/2000-C59/2000)</f>
        <v>7.413</v>
      </c>
      <c r="AB59" s="72" t="n">
        <f aca="false">$H$4*(L59-C58/2000-C59/2000)*Q59+N59/1000*Q59*(L59-C58/2000-C59/2000)-(L59-C58/2000-C59/2000)*PI()*(N59/2000)^2</f>
        <v>24.8002028456123</v>
      </c>
      <c r="AC59" s="73" t="n">
        <f aca="false">L59-C58/2000-C59/2000</f>
        <v>24.71</v>
      </c>
      <c r="AD59" s="73" t="n">
        <f aca="false">IF(O59="PVC",IF(N59=200,AC59,0),0)</f>
        <v>0</v>
      </c>
      <c r="AE59" s="73" t="n">
        <f aca="false">IF(O59="PVC",IF(N59=315,AC59,0),0)</f>
        <v>0</v>
      </c>
      <c r="AF59" s="73" t="n">
        <f aca="false">IF(O59="PVC",IF(N59=400,AC59,0),0)</f>
        <v>0</v>
      </c>
      <c r="AG59" s="73" t="n">
        <f aca="false">IF(O59="PVC",IF(N59=500,AC59,0),0)</f>
        <v>0</v>
      </c>
      <c r="AH59" s="73" t="n">
        <f aca="false">IF($O59="PP",IF($N59=200,AC59,0),0)</f>
        <v>0</v>
      </c>
      <c r="AI59" s="73" t="n">
        <f aca="false">IF($O59="PP",IF($N59=250,AC59,0),0)</f>
        <v>0</v>
      </c>
      <c r="AJ59" s="73" t="n">
        <f aca="false">IF($O59="PP",IF($N59=300,AC59,0),0)</f>
        <v>0</v>
      </c>
      <c r="AK59" s="73" t="n">
        <f aca="false">IF($O59="PP",IF($N59=400,AC59,0),0)</f>
        <v>0</v>
      </c>
      <c r="AL59" s="73" t="n">
        <f aca="false">IF(O59="PP",IF(N59=450,AC59,0),0)</f>
        <v>0</v>
      </c>
      <c r="AM59" s="73" t="n">
        <f aca="false">IF($O59="PP",IF($N59=500,AC59,0),0)</f>
        <v>0</v>
      </c>
      <c r="AN59" s="73" t="n">
        <f aca="false">IF($O59="PP",IF($N59=600,AC59,0),0)</f>
        <v>0</v>
      </c>
      <c r="AO59" s="73" t="n">
        <f aca="false">IF($O59="PP",IF($N59=800,AC59,0),0)</f>
        <v>0</v>
      </c>
      <c r="AP59" s="73" t="n">
        <f aca="false">IF($O59="HDPE",IF($N59=300,$AC59,0),0)</f>
        <v>0</v>
      </c>
      <c r="AQ59" s="73" t="n">
        <f aca="false">IF($O59="HDPE",IF($N59=350,$AC59,0),0)</f>
        <v>0</v>
      </c>
      <c r="AR59" s="73" t="n">
        <f aca="false">IF($O59="HDPE",IF($N59=400,$AC59,0),0)</f>
        <v>0</v>
      </c>
      <c r="AS59" s="73" t="n">
        <f aca="false">IF($O59="HDPE",IF($N59=450,$AC59,0),0)</f>
        <v>0</v>
      </c>
      <c r="AT59" s="73" t="n">
        <f aca="false">IF($O59="HDPE",IF($N59=500,$AC59,0),0)</f>
        <v>24.71</v>
      </c>
      <c r="AU59" s="73" t="n">
        <f aca="false">IF($O59="HDPE",IF($N59=600,$AC59,0),0)</f>
        <v>0</v>
      </c>
      <c r="AV59" s="73" t="n">
        <f aca="false">IF($O59="HDPE",IF($N59=700,$AC59,0),0)</f>
        <v>0</v>
      </c>
      <c r="AW59" s="73" t="n">
        <f aca="false">IF($O59="HDPE",IF($N59=800,$AC59,0),0)</f>
        <v>0</v>
      </c>
      <c r="AX59" s="73" t="n">
        <f aca="false">IF($O59="HDPE",IF($N59=900,$AC59,0),0)</f>
        <v>0</v>
      </c>
      <c r="AY59" s="73" t="n">
        <f aca="false">IF($O59="HDPE",IF($N59=1000,$AC59,0),0)</f>
        <v>0</v>
      </c>
      <c r="AZ59" s="72" t="n">
        <f aca="false">IF(C59&gt;0,IF((D59-F59)+$H$3+$H$5-$H$6&lt;=1.5,((D59-F59)+$H$3+$H$5-$H$6)*(C59/1000+0.8)^2-(D59-E59+$H$3+$H$5-$H$6)*Q59*(C59/1000+0.8),0),0)</f>
        <v>0</v>
      </c>
      <c r="BA59" s="74" t="n">
        <f aca="false">IF(C59&gt;0,IF((D59-F59)+$H$3+$H$5-$H$6&lt;=3,((D59-F59)+$H$3+$H$5-$H$6)*(C59/1000+0.8)^2-(D59-E59+$H$3+$H$5-$H$6)*Q59*(C59/1000+0.8)-AZ59,0),0)</f>
        <v>2.14000000000002</v>
      </c>
      <c r="BB59" s="72" t="n">
        <f aca="false">IF(C59&gt;0,IF((D59-F59)+$H$3+$H$5-$H$6&lt;=4.5,((D59-F59)+$H$3+$H$5-$H$6)*(C59/1000+0.8)^2-(D59-E59+$H$3+$H$5-$H$6)*Q59*(C59/1000+0.8)-AZ59-BA59,0),0)</f>
        <v>0</v>
      </c>
      <c r="BC59" s="75" t="n">
        <f aca="false">IF(C59&gt;0,IF((D59-F59)+$H$3+$H$5-$H$6&lt;=6,((D59-F59)+$H$3+$H$5)*(C59/1000+0.8)^2-(D59-E59+$H$3+$H$5-$H$6)*Q59*(C59/1000+0.8)-AZ59-BA59-BB59,0),0)</f>
        <v>0</v>
      </c>
      <c r="BD59" s="76" t="n">
        <f aca="false">IF(C59&gt;0,(C59/2000+0.2)^2*PI()*$H$5,0)</f>
        <v>0.30159289474462</v>
      </c>
      <c r="BE59" s="76" t="n">
        <f aca="false">S59+T59+U59+V59+AZ59+BA59+BB59+BC59-AC59*Q59*($H$3+$H$4+N59/1000)-BD59-PI()*(C59/2000)^2*(D59-F59-$H$3)</f>
        <v>44.3973344703408</v>
      </c>
      <c r="BF59" s="75" t="n">
        <f aca="false">IF(BE59&lt;=0,0,BE59)</f>
        <v>44.3973344703408</v>
      </c>
      <c r="BG59" s="76" t="n">
        <f aca="false">S59+T59+U59+V59+AZ59+BA59+BB59+BC59-BF59</f>
        <v>39.1648405296594</v>
      </c>
    </row>
    <row r="60" customFormat="false" ht="13.5" hidden="false" customHeight="false" outlineLevel="0" collapsed="false">
      <c r="A60" s="60"/>
      <c r="B60" s="80" t="s">
        <v>63</v>
      </c>
      <c r="C60" s="80" t="n">
        <v>1200</v>
      </c>
      <c r="D60" s="81" t="n">
        <v>175.89</v>
      </c>
      <c r="E60" s="82" t="n">
        <v>174.26</v>
      </c>
      <c r="F60" s="64" t="n">
        <f aca="false">E60</f>
        <v>174.26</v>
      </c>
      <c r="G60" s="64" t="n">
        <f aca="false">E60</f>
        <v>174.26</v>
      </c>
      <c r="H60" s="65" t="n">
        <f aca="false">D60-E60</f>
        <v>1.63</v>
      </c>
      <c r="I60" s="65" t="n">
        <f aca="false">D60-G60</f>
        <v>1.63</v>
      </c>
      <c r="J60" s="64" t="n">
        <v>176.09</v>
      </c>
      <c r="K60" s="66" t="n">
        <f aca="false">J60-E60</f>
        <v>1.83000000000001</v>
      </c>
      <c r="L60" s="67" t="n">
        <v>24.97</v>
      </c>
      <c r="M60" s="68" t="s">
        <v>300</v>
      </c>
      <c r="N60" s="33" t="n">
        <f aca="false">VLOOKUP(M60,$L$103:$M$124,2,0)</f>
        <v>500</v>
      </c>
      <c r="O60" s="33" t="str">
        <f aca="false">VLOOKUP(M60,$L$103:$N$124,3,0)</f>
        <v>HDPE</v>
      </c>
      <c r="P60" s="67" t="s">
        <v>319</v>
      </c>
      <c r="Q60" s="71" t="n">
        <v>1.5</v>
      </c>
      <c r="R60" s="72" t="n">
        <f aca="false">IF(P60="A",2*L60+Q60,0)</f>
        <v>0</v>
      </c>
      <c r="S60" s="72" t="n">
        <f aca="false">IF((D59-G59-$H$6+$H$3+D60-E60-$H$6+$H$3)/2&lt;=1.5,(D59-G59-$H$6+$H$3+D60-E60-$H$6+$H$3)/2*L60*Q60,0)</f>
        <v>0</v>
      </c>
      <c r="T60" s="72" t="n">
        <f aca="false">IF((D59-G59-$H$6+$H$3+D60-E60-$H$6+$H$3)/2&lt;=3,(D59-G59-$H$6+$H$3+D60-E60-$H$6+$H$3)/2*L60*Q60-S60,0)</f>
        <v>71.5390500000001</v>
      </c>
      <c r="U60" s="72" t="n">
        <f aca="false">IF((D59-G59-$H$6+$H$3+D60-E60-$H$6+$H$3)/2&lt;=4.5,(D59-G59-$H$6+$H$3+D60-E60-$H$6+$H$3)/2*L60*Q60-S60-T60,0)</f>
        <v>0</v>
      </c>
      <c r="V60" s="72" t="n">
        <f aca="false">IF((D59-G59-$H$6+$H$3+D60-E60-$H$6+$H$3)/2&lt;=6,(D59-G59-$H$6+$H$3+D60-E60-$H$6+$H$3)/2*L60*Q60-S60-T60-U60,0)</f>
        <v>0</v>
      </c>
      <c r="W60" s="72" t="n">
        <f aca="false">IF((D59-G59-$H$6+$H$3+D60-E60-$H$6+$H$3)/2&lt;=3,(D59-G59-$H$6+$H$3+D60-E60-$H$6+$H$3)/2*L60*2,0)</f>
        <v>95.3854000000001</v>
      </c>
      <c r="X60" s="72" t="n">
        <f aca="false">IF(Q60&gt;1,W60,0)</f>
        <v>95.3854000000001</v>
      </c>
      <c r="Y60" s="72" t="n">
        <f aca="false">IF((D59-G59-$H$6+$H$3+D60-E60-$H$6+$H$3)/2&gt;3,(D59-G59-$H$6+$H$3+D60-E60-$H$6+$H$3)/2*L60*2,0)</f>
        <v>0</v>
      </c>
      <c r="Z60" s="72" t="n">
        <f aca="false">IF(Q60&gt;1,Y60,0)</f>
        <v>0</v>
      </c>
      <c r="AA60" s="72" t="n">
        <f aca="false">$H$3*Q60*(L60-C59/2000-C60/2000)</f>
        <v>7.131</v>
      </c>
      <c r="AB60" s="72" t="n">
        <f aca="false">$H$4*(L60-C59/2000-C60/2000)*Q60+N60/1000*Q60*(L60-C59/2000-C60/2000)-(L60-C59/2000-C60/2000)*PI()*(N60/2000)^2</f>
        <v>23.8567714140107</v>
      </c>
      <c r="AC60" s="73" t="n">
        <f aca="false">L60-C59/2000-C60/2000</f>
        <v>23.77</v>
      </c>
      <c r="AD60" s="73" t="n">
        <f aca="false">IF(O60="PVC",IF(N60=200,AC60,0),0)</f>
        <v>0</v>
      </c>
      <c r="AE60" s="73" t="n">
        <f aca="false">IF(O60="PVC",IF(N60=315,AC60,0),0)</f>
        <v>0</v>
      </c>
      <c r="AF60" s="73" t="n">
        <f aca="false">IF(O60="PVC",IF(N60=400,AC60,0),0)</f>
        <v>0</v>
      </c>
      <c r="AG60" s="73" t="n">
        <f aca="false">IF(O60="PVC",IF(N60=500,AC60,0),0)</f>
        <v>0</v>
      </c>
      <c r="AH60" s="73" t="n">
        <f aca="false">IF($O60="PP",IF($N60=200,AC60,0),0)</f>
        <v>0</v>
      </c>
      <c r="AI60" s="73" t="n">
        <f aca="false">IF($O60="PP",IF($N60=250,AC60,0),0)</f>
        <v>0</v>
      </c>
      <c r="AJ60" s="73" t="n">
        <f aca="false">IF($O60="PP",IF($N60=300,AC60,0),0)</f>
        <v>0</v>
      </c>
      <c r="AK60" s="73" t="n">
        <f aca="false">IF($O60="PP",IF($N60=400,AC60,0),0)</f>
        <v>0</v>
      </c>
      <c r="AL60" s="73" t="n">
        <f aca="false">IF(O60="PP",IF(N60=450,AC60,0),0)</f>
        <v>0</v>
      </c>
      <c r="AM60" s="73" t="n">
        <f aca="false">IF($O60="PP",IF($N60=500,AC60,0),0)</f>
        <v>0</v>
      </c>
      <c r="AN60" s="73" t="n">
        <f aca="false">IF($O60="PP",IF($N60=600,AC60,0),0)</f>
        <v>0</v>
      </c>
      <c r="AO60" s="73" t="n">
        <f aca="false">IF($O60="PP",IF($N60=800,AC60,0),0)</f>
        <v>0</v>
      </c>
      <c r="AP60" s="73" t="n">
        <f aca="false">IF($O60="HDPE",IF($N60=300,$AC60,0),0)</f>
        <v>0</v>
      </c>
      <c r="AQ60" s="73" t="n">
        <f aca="false">IF($O60="HDPE",IF($N60=350,$AC60,0),0)</f>
        <v>0</v>
      </c>
      <c r="AR60" s="73" t="n">
        <f aca="false">IF($O60="HDPE",IF($N60=400,$AC60,0),0)</f>
        <v>0</v>
      </c>
      <c r="AS60" s="73" t="n">
        <f aca="false">IF($O60="HDPE",IF($N60=450,$AC60,0),0)</f>
        <v>0</v>
      </c>
      <c r="AT60" s="73" t="n">
        <f aca="false">IF($O60="HDPE",IF($N60=500,$AC60,0),0)</f>
        <v>23.77</v>
      </c>
      <c r="AU60" s="73" t="n">
        <f aca="false">IF($O60="HDPE",IF($N60=600,$AC60,0),0)</f>
        <v>0</v>
      </c>
      <c r="AV60" s="73" t="n">
        <f aca="false">IF($O60="HDPE",IF($N60=700,$AC60,0),0)</f>
        <v>0</v>
      </c>
      <c r="AW60" s="73" t="n">
        <f aca="false">IF($O60="HDPE",IF($N60=800,$AC60,0),0)</f>
        <v>0</v>
      </c>
      <c r="AX60" s="73" t="n">
        <f aca="false">IF($O60="HDPE",IF($N60=900,$AC60,0),0)</f>
        <v>0</v>
      </c>
      <c r="AY60" s="73" t="n">
        <f aca="false">IF($O60="HDPE",IF($N60=1000,$AC60,0),0)</f>
        <v>0</v>
      </c>
      <c r="AZ60" s="72" t="n">
        <f aca="false">IF(C60&gt;0,IF((D60-F60)+$H$3+$H$5-$H$6&lt;=1.5,((D60-F60)+$H$3+$H$5-$H$6)*(C60/1000+0.8)^2-(D60-E60+$H$3+$H$5-$H$6)*Q60*(C60/1000+0.8),0),0)</f>
        <v>0</v>
      </c>
      <c r="BA60" s="74" t="n">
        <f aca="false">IF(C60&gt;0,IF((D60-F60)+$H$3+$H$5-$H$6&lt;=3,((D60-F60)+$H$3+$H$5-$H$6)*(C60/1000+0.8)^2-(D60-E60+$H$3+$H$5-$H$6)*Q60*(C60/1000+0.8)-AZ60,0),0)</f>
        <v>1.98</v>
      </c>
      <c r="BB60" s="72" t="n">
        <f aca="false">IF(C60&gt;0,IF((D60-F60)+$H$3+$H$5-$H$6&lt;=4.5,((D60-F60)+$H$3+$H$5-$H$6)*(C60/1000+0.8)^2-(D60-E60+$H$3+$H$5-$H$6)*Q60*(C60/1000+0.8)-AZ60-BA60,0),0)</f>
        <v>0</v>
      </c>
      <c r="BC60" s="75" t="n">
        <f aca="false">IF(C60&gt;0,IF((D60-F60)+$H$3+$H$5-$H$6&lt;=6,((D60-F60)+$H$3+$H$5)*(C60/1000+0.8)^2-(D60-E60+$H$3+$H$5-$H$6)*Q60*(C60/1000+0.8)-AZ60-BA60-BB60,0),0)</f>
        <v>0</v>
      </c>
      <c r="BD60" s="76" t="n">
        <f aca="false">IF(C60&gt;0,(C60/2000+0.2)^2*PI()*$H$5,0)</f>
        <v>0.30159289474462</v>
      </c>
      <c r="BE60" s="76" t="n">
        <f aca="false">S60+T60+U60+V60+AZ60+BA60+BB60+BC60-AC60*Q60*($H$3+$H$4+N60/1000)-BD60-PI()*(C60/2000)^2*(D60-F60-$H$3)</f>
        <v>35.9451652071874</v>
      </c>
      <c r="BF60" s="75" t="n">
        <f aca="false">IF(BE60&lt;=0,0,BE60)</f>
        <v>35.9451652071874</v>
      </c>
      <c r="BG60" s="76" t="n">
        <f aca="false">S60+T60+U60+V60+AZ60+BA60+BB60+BC60-BF60</f>
        <v>37.5738847928126</v>
      </c>
    </row>
    <row r="61" customFormat="false" ht="12.75" hidden="false" customHeight="true" outlineLevel="0" collapsed="false">
      <c r="A61" s="60"/>
      <c r="B61" s="62" t="s">
        <v>61</v>
      </c>
      <c r="C61" s="80" t="n">
        <v>1200</v>
      </c>
      <c r="D61" s="81" t="n">
        <v>175.91</v>
      </c>
      <c r="E61" s="82" t="n">
        <v>174.33</v>
      </c>
      <c r="F61" s="64" t="n">
        <f aca="false">E61</f>
        <v>174.33</v>
      </c>
      <c r="G61" s="64" t="n">
        <f aca="false">E61</f>
        <v>174.33</v>
      </c>
      <c r="H61" s="65" t="n">
        <f aca="false">D61-E61</f>
        <v>1.57999999999998</v>
      </c>
      <c r="I61" s="65" t="n">
        <f aca="false">D61-G61</f>
        <v>1.57999999999998</v>
      </c>
      <c r="J61" s="64" t="n">
        <v>176.02</v>
      </c>
      <c r="K61" s="66" t="n">
        <f aca="false">J61-E61</f>
        <v>1.69</v>
      </c>
      <c r="L61" s="67" t="n">
        <v>24.43</v>
      </c>
      <c r="M61" s="68" t="s">
        <v>300</v>
      </c>
      <c r="N61" s="33" t="n">
        <f aca="false">VLOOKUP(M61,$L$103:$M$124,2,0)</f>
        <v>500</v>
      </c>
      <c r="O61" s="33" t="str">
        <f aca="false">VLOOKUP(M61,$L$103:$N$124,3,0)</f>
        <v>HDPE</v>
      </c>
      <c r="P61" s="67" t="s">
        <v>319</v>
      </c>
      <c r="Q61" s="71" t="n">
        <v>1.5</v>
      </c>
      <c r="R61" s="72" t="n">
        <f aca="false">IF(P61="A",2*L61+Q61,0)</f>
        <v>0</v>
      </c>
      <c r="S61" s="72" t="n">
        <f aca="false">IF((D48-G48-$H$6+$H$3+D61-E61-$H$6+$H$3)/2&lt;=1.5,(D48-G48-$H$6+$H$3+D61-E61-$H$6+$H$3)/2*L61*Q61,0)</f>
        <v>0</v>
      </c>
      <c r="T61" s="72" t="n">
        <f aca="false">IF((D48-G48-$H$6+$H$3+D61-E61-$H$6+$H$3)/2&lt;=3,(D48-G48-$H$6+$H$3+D61-E61-$H$6+$H$3)/2*L61*Q61-S61,0)</f>
        <v>66.8771249999998</v>
      </c>
      <c r="U61" s="72" t="n">
        <f aca="false">IF((D48-G48-$H$6+$H$3+D61-E61-$H$6+$H$3)/2&lt;=4.5,(D48-G48-$H$6+$H$3+D61-E61-$H$6+$H$3)/2*L61*Q61-S61-T61,0)</f>
        <v>0</v>
      </c>
      <c r="V61" s="72" t="n">
        <f aca="false">IF((D48-G48-$H$6+$H$3+D61-E61-$H$6+$H$3)/2&lt;=6,(D48-G48-$H$6+$H$3+D61-E61-$H$6+$H$3)/2*L61*Q61-S61-T61-U61,0)</f>
        <v>0</v>
      </c>
      <c r="W61" s="72" t="n">
        <f aca="false">IF((D48-G48-$H$6+$H$3+D61-E61-$H$6+$H$3)/2&lt;=3,(D48-G48-$H$6+$H$3+D61-E61-$H$6+$H$3)/2*L61*2,0)</f>
        <v>89.1694999999997</v>
      </c>
      <c r="X61" s="72" t="n">
        <f aca="false">IF(Q61&gt;1,W61,0)</f>
        <v>89.1694999999997</v>
      </c>
      <c r="Y61" s="72" t="n">
        <f aca="false">IF((D48-G48-$H$6+$H$3+D61-E61-$H$6+$H$3)/2&gt;3,(D48-G48-$H$6+$H$3+D61-E61-$H$6+$H$3)/2*L61*2,0)</f>
        <v>0</v>
      </c>
      <c r="Z61" s="72" t="n">
        <f aca="false">IF(Q61&gt;1,Y61,0)</f>
        <v>0</v>
      </c>
      <c r="AA61" s="72" t="n">
        <f aca="false">$H$3*Q61*(L61-C48/2000-C61/2000)</f>
        <v>6.969</v>
      </c>
      <c r="AB61" s="72" t="n">
        <f aca="false">$H$4*(L61-C48/2000-C61/2000)*Q61+N61/1000*Q61*(L61-C48/2000-C61/2000)-(L61-C48/2000-C61/2000)*PI()*(N61/2000)^2</f>
        <v>23.3148001660693</v>
      </c>
      <c r="AC61" s="73" t="n">
        <f aca="false">L61-C48/2000-C61/2000</f>
        <v>23.23</v>
      </c>
      <c r="AD61" s="73" t="n">
        <f aca="false">IF(O61="PVC",IF(N61=200,AC61,0),0)</f>
        <v>0</v>
      </c>
      <c r="AE61" s="73" t="n">
        <f aca="false">IF(O61="PVC",IF(N61=315,AC61,0),0)</f>
        <v>0</v>
      </c>
      <c r="AF61" s="73" t="n">
        <f aca="false">IF(O61="PVC",IF(N61=400,AC61,0),0)</f>
        <v>0</v>
      </c>
      <c r="AG61" s="73" t="n">
        <f aca="false">IF(O61="PVC",IF(N61=500,AC61,0),0)</f>
        <v>0</v>
      </c>
      <c r="AH61" s="73" t="n">
        <f aca="false">IF($O61="PP",IF($N61=200,AC61,0),0)</f>
        <v>0</v>
      </c>
      <c r="AI61" s="73" t="n">
        <f aca="false">IF($O61="PP",IF($N61=250,AC61,0),0)</f>
        <v>0</v>
      </c>
      <c r="AJ61" s="73" t="n">
        <f aca="false">IF($O61="PP",IF($N61=300,AC61,0),0)</f>
        <v>0</v>
      </c>
      <c r="AK61" s="73" t="n">
        <f aca="false">IF($O61="PP",IF($N61=400,AC61,0),0)</f>
        <v>0</v>
      </c>
      <c r="AL61" s="73" t="n">
        <f aca="false">IF(O61="PP",IF(N61=450,AC61,0),0)</f>
        <v>0</v>
      </c>
      <c r="AM61" s="73" t="n">
        <f aca="false">IF($O61="PP",IF($N61=500,AC61,0),0)</f>
        <v>0</v>
      </c>
      <c r="AN61" s="73" t="n">
        <f aca="false">IF($O61="PP",IF($N61=600,AC61,0),0)</f>
        <v>0</v>
      </c>
      <c r="AO61" s="73" t="n">
        <f aca="false">IF($O61="PP",IF($N61=800,AC61,0),0)</f>
        <v>0</v>
      </c>
      <c r="AP61" s="73" t="n">
        <f aca="false">IF($O61="HDPE",IF($N61=300,$AC61,0),0)</f>
        <v>0</v>
      </c>
      <c r="AQ61" s="73" t="n">
        <f aca="false">IF($O61="HDPE",IF($N61=350,$AC61,0),0)</f>
        <v>0</v>
      </c>
      <c r="AR61" s="73" t="n">
        <f aca="false">IF($O61="HDPE",IF($N61=400,$AC61,0),0)</f>
        <v>0</v>
      </c>
      <c r="AS61" s="73" t="n">
        <f aca="false">IF($O61="HDPE",IF($N61=450,$AC61,0),0)</f>
        <v>0</v>
      </c>
      <c r="AT61" s="73" t="n">
        <f aca="false">IF($O61="HDPE",IF($N61=500,$AC61,0),0)</f>
        <v>23.23</v>
      </c>
      <c r="AU61" s="73" t="n">
        <f aca="false">IF($O61="HDPE",IF($N61=600,$AC61,0),0)</f>
        <v>0</v>
      </c>
      <c r="AV61" s="73" t="n">
        <f aca="false">IF($O61="HDPE",IF($N61=700,$AC61,0),0)</f>
        <v>0</v>
      </c>
      <c r="AW61" s="73" t="n">
        <f aca="false">IF($O61="HDPE",IF($N61=800,$AC61,0),0)</f>
        <v>0</v>
      </c>
      <c r="AX61" s="73" t="n">
        <f aca="false">IF($O61="HDPE",IF($N61=900,$AC61,0),0)</f>
        <v>0</v>
      </c>
      <c r="AY61" s="73" t="n">
        <f aca="false">IF($O61="HDPE",IF($N61=1000,$AC61,0),0)</f>
        <v>0</v>
      </c>
      <c r="AZ61" s="72" t="n">
        <f aca="false">IF(C61&gt;0,IF((D61-F61)+$H$3+$H$5-$H$6&lt;=1.5,((D61-F61)+$H$3+$H$5-$H$6)*(C61/1000+0.8)^2-(D61-E61+$H$3+$H$5-$H$6)*Q61*(C61/1000+0.8),0),0)</f>
        <v>0</v>
      </c>
      <c r="BA61" s="74" t="n">
        <f aca="false">IF(C61&gt;0,IF((D61-F61)+$H$3+$H$5-$H$6&lt;=3,((D61-F61)+$H$3+$H$5-$H$6)*(C61/1000+0.8)^2-(D61-E61+$H$3+$H$5-$H$6)*Q61*(C61/1000+0.8)-AZ61,0),0)</f>
        <v>1.92999999999998</v>
      </c>
      <c r="BB61" s="72" t="n">
        <f aca="false">IF(C61&gt;0,IF((D61-F61)+$H$3+$H$5-$H$6&lt;=4.5,((D61-F61)+$H$3+$H$5-$H$6)*(C61/1000+0.8)^2-(D61-E61+$H$3+$H$5-$H$6)*Q61*(C61/1000+0.8)-AZ61-BA61,0),0)</f>
        <v>0</v>
      </c>
      <c r="BC61" s="75" t="n">
        <f aca="false">IF(C61&gt;0,IF((D61-F61)+$H$3+$H$5-$H$6&lt;=6,((D61-F61)+$H$3+$H$5)*(C61/1000+0.8)^2-(D61-E61+$H$3+$H$5-$H$6)*Q61*(C61/1000+0.8)-AZ61-BA61-BB61,0),0)</f>
        <v>0</v>
      </c>
      <c r="BD61" s="76" t="n">
        <f aca="false">IF(C61&gt;0,(C61/2000+0.2)^2*PI()*$H$5,0)</f>
        <v>0.30159289474462</v>
      </c>
      <c r="BE61" s="76" t="n">
        <f aca="false">S61+T61+U61+V61+AZ61+BA61+BB61+BC61-AC61*Q61*($H$3+$H$4+N61/1000)-BD61-PI()*(C61/2000)^2*(D61-F61-$H$3)</f>
        <v>32.0997888749518</v>
      </c>
      <c r="BF61" s="75" t="n">
        <f aca="false">IF(BE61&lt;=0,0,BE61)</f>
        <v>32.0997888749518</v>
      </c>
      <c r="BG61" s="76" t="n">
        <f aca="false">S61+T61+U61+V61+AZ61+BA61+BB61+BC61-BF61</f>
        <v>36.707336125048</v>
      </c>
    </row>
    <row r="62" customFormat="false" ht="13.5" hidden="false" customHeight="false" outlineLevel="0" collapsed="false">
      <c r="A62" s="60"/>
      <c r="B62" s="80" t="s">
        <v>328</v>
      </c>
      <c r="C62" s="80" t="n">
        <v>1200</v>
      </c>
      <c r="D62" s="81" t="n">
        <v>175.88</v>
      </c>
      <c r="E62" s="82" t="n">
        <v>174.4</v>
      </c>
      <c r="F62" s="64" t="n">
        <f aca="false">E62</f>
        <v>174.4</v>
      </c>
      <c r="G62" s="64" t="n">
        <f aca="false">E62</f>
        <v>174.4</v>
      </c>
      <c r="H62" s="65" t="n">
        <f aca="false">D62-E62</f>
        <v>1.47999999999999</v>
      </c>
      <c r="I62" s="65" t="n">
        <f aca="false">D62-G62</f>
        <v>1.47999999999999</v>
      </c>
      <c r="J62" s="64" t="n">
        <v>175.96</v>
      </c>
      <c r="K62" s="66" t="n">
        <f aca="false">J62-E62</f>
        <v>1.56</v>
      </c>
      <c r="L62" s="67" t="n">
        <v>22.06</v>
      </c>
      <c r="M62" s="68" t="s">
        <v>300</v>
      </c>
      <c r="N62" s="33" t="n">
        <f aca="false">VLOOKUP(M62,$L$103:$M$124,2,0)</f>
        <v>500</v>
      </c>
      <c r="O62" s="33" t="str">
        <f aca="false">VLOOKUP(M62,$L$103:$N$124,3,0)</f>
        <v>HDPE</v>
      </c>
      <c r="P62" s="67" t="s">
        <v>319</v>
      </c>
      <c r="Q62" s="71" t="n">
        <v>1.5</v>
      </c>
      <c r="R62" s="72" t="n">
        <f aca="false">IF(P62="A",2*L62+Q62,0)</f>
        <v>0</v>
      </c>
      <c r="S62" s="72" t="n">
        <f aca="false">IF((D61-G61-$H$6+$H$3+D62-E62-$H$6+$H$3)/2&lt;=1.5,(D61-G61-$H$6+$H$3+D62-E62-$H$6+$H$3)/2*L62*Q62,0)</f>
        <v>0</v>
      </c>
      <c r="T62" s="72" t="n">
        <f aca="false">IF((D61-G61-$H$6+$H$3+D62-E62-$H$6+$H$3)/2&lt;=3,(D61-G61-$H$6+$H$3+D62-E62-$H$6+$H$3)/2*L62*Q62-S62,0)</f>
        <v>57.2456999999994</v>
      </c>
      <c r="U62" s="72" t="n">
        <f aca="false">IF((D61-G61-$H$6+$H$3+D62-E62-$H$6+$H$3)/2&lt;=4.5,(D61-G61-$H$6+$H$3+D62-E62-$H$6+$H$3)/2*L62*Q62-S62-T62,0)</f>
        <v>0</v>
      </c>
      <c r="V62" s="72" t="n">
        <f aca="false">IF((D61-G61-$H$6+$H$3+D62-E62-$H$6+$H$3)/2&lt;=6,(D61-G61-$H$6+$H$3+D62-E62-$H$6+$H$3)/2*L62*Q62-S62-T62-U62,0)</f>
        <v>0</v>
      </c>
      <c r="W62" s="72" t="n">
        <f aca="false">IF((D61-G61-$H$6+$H$3+D62-E62-$H$6+$H$3)/2&lt;=3,(D61-G61-$H$6+$H$3+D62-E62-$H$6+$H$3)/2*L62*2,0)</f>
        <v>76.3275999999992</v>
      </c>
      <c r="X62" s="72" t="n">
        <f aca="false">IF(Q62&gt;1,W62,0)</f>
        <v>76.3275999999992</v>
      </c>
      <c r="Y62" s="72" t="n">
        <f aca="false">IF((D61-G61-$H$6+$H$3+D62-E62-$H$6+$H$3)/2&gt;3,(D61-G61-$H$6+$H$3+D62-E62-$H$6+$H$3)/2*L62*2,0)</f>
        <v>0</v>
      </c>
      <c r="Z62" s="72" t="n">
        <f aca="false">IF(Q62&gt;1,Y62,0)</f>
        <v>0</v>
      </c>
      <c r="AA62" s="72" t="n">
        <f aca="false">$H$3*Q62*(L62-C61/2000-C62/2000)</f>
        <v>6.258</v>
      </c>
      <c r="AB62" s="72" t="n">
        <f aca="false">$H$4*(L62-C61/2000-C62/2000)*Q62+N62/1000*Q62*(L62-C61/2000-C62/2000)-(L62-C61/2000-C62/2000)*PI()*(N62/2000)^2</f>
        <v>20.9361485778823</v>
      </c>
      <c r="AC62" s="73" t="n">
        <f aca="false">L62-C61/2000-C62/2000</f>
        <v>20.86</v>
      </c>
      <c r="AD62" s="73" t="n">
        <f aca="false">IF(O62="PVC",IF(N62=200,AC62,0),0)</f>
        <v>0</v>
      </c>
      <c r="AE62" s="73" t="n">
        <f aca="false">IF(O62="PVC",IF(N62=315,AC62,0),0)</f>
        <v>0</v>
      </c>
      <c r="AF62" s="73" t="n">
        <f aca="false">IF(O62="PVC",IF(N62=400,AC62,0),0)</f>
        <v>0</v>
      </c>
      <c r="AG62" s="73" t="n">
        <f aca="false">IF(O62="PVC",IF(N62=500,AC62,0),0)</f>
        <v>0</v>
      </c>
      <c r="AH62" s="73" t="n">
        <f aca="false">IF($O62="PP",IF($N62=200,AC62,0),0)</f>
        <v>0</v>
      </c>
      <c r="AI62" s="73" t="n">
        <f aca="false">IF($O62="PP",IF($N62=250,AC62,0),0)</f>
        <v>0</v>
      </c>
      <c r="AJ62" s="73" t="n">
        <f aca="false">IF($O62="PP",IF($N62=300,AC62,0),0)</f>
        <v>0</v>
      </c>
      <c r="AK62" s="73" t="n">
        <f aca="false">IF($O62="PP",IF($N62=400,AC62,0),0)</f>
        <v>0</v>
      </c>
      <c r="AL62" s="73" t="n">
        <f aca="false">IF(O62="PP",IF(N62=450,AC62,0),0)</f>
        <v>0</v>
      </c>
      <c r="AM62" s="73" t="n">
        <f aca="false">IF($O62="PP",IF($N62=500,AC62,0),0)</f>
        <v>0</v>
      </c>
      <c r="AN62" s="73" t="n">
        <f aca="false">IF($O62="PP",IF($N62=600,AC62,0),0)</f>
        <v>0</v>
      </c>
      <c r="AO62" s="73" t="n">
        <f aca="false">IF($O62="PP",IF($N62=800,AC62,0),0)</f>
        <v>0</v>
      </c>
      <c r="AP62" s="73" t="n">
        <f aca="false">IF($O62="HDPE",IF($N62=300,$AC62,0),0)</f>
        <v>0</v>
      </c>
      <c r="AQ62" s="73" t="n">
        <f aca="false">IF($O62="HDPE",IF($N62=350,$AC62,0),0)</f>
        <v>0</v>
      </c>
      <c r="AR62" s="73" t="n">
        <f aca="false">IF($O62="HDPE",IF($N62=400,$AC62,0),0)</f>
        <v>0</v>
      </c>
      <c r="AS62" s="73" t="n">
        <f aca="false">IF($O62="HDPE",IF($N62=450,$AC62,0),0)</f>
        <v>0</v>
      </c>
      <c r="AT62" s="73" t="n">
        <f aca="false">IF($O62="HDPE",IF($N62=500,$AC62,0),0)</f>
        <v>20.86</v>
      </c>
      <c r="AU62" s="73" t="n">
        <f aca="false">IF($O62="HDPE",IF($N62=600,$AC62,0),0)</f>
        <v>0</v>
      </c>
      <c r="AV62" s="73" t="n">
        <f aca="false">IF($O62="HDPE",IF($N62=700,$AC62,0),0)</f>
        <v>0</v>
      </c>
      <c r="AW62" s="73" t="n">
        <f aca="false">IF($O62="HDPE",IF($N62=800,$AC62,0),0)</f>
        <v>0</v>
      </c>
      <c r="AX62" s="73" t="n">
        <f aca="false">IF($O62="HDPE",IF($N62=900,$AC62,0),0)</f>
        <v>0</v>
      </c>
      <c r="AY62" s="73" t="n">
        <f aca="false">IF($O62="HDPE",IF($N62=1000,$AC62,0),0)</f>
        <v>0</v>
      </c>
      <c r="AZ62" s="72" t="n">
        <f aca="false">IF(C62&gt;0,IF((D62-F62)+$H$3+$H$5-$H$6&lt;=1.5,((D62-F62)+$H$3+$H$5-$H$6)*(C62/1000+0.8)^2-(D62-E62+$H$3+$H$5-$H$6)*Q62*(C62/1000+0.8),0),0)</f>
        <v>0</v>
      </c>
      <c r="BA62" s="74" t="n">
        <f aca="false">IF(C62&gt;0,IF((D62-F62)+$H$3+$H$5-$H$6&lt;=3,((D62-F62)+$H$3+$H$5-$H$6)*(C62/1000+0.8)^2-(D62-E62+$H$3+$H$5-$H$6)*Q62*(C62/1000+0.8)-AZ62,0),0)</f>
        <v>1.82999999999999</v>
      </c>
      <c r="BB62" s="72" t="n">
        <f aca="false">IF(C62&gt;0,IF((D62-F62)+$H$3+$H$5-$H$6&lt;=4.5,((D62-F62)+$H$3+$H$5-$H$6)*(C62/1000+0.8)^2-(D62-E62+$H$3+$H$5-$H$6)*Q62*(C62/1000+0.8)-AZ62-BA62,0),0)</f>
        <v>0</v>
      </c>
      <c r="BC62" s="75" t="n">
        <f aca="false">IF(C62&gt;0,IF((D62-F62)+$H$3+$H$5-$H$6&lt;=6,((D62-F62)+$H$3+$H$5)*(C62/1000+0.8)^2-(D62-E62+$H$3+$H$5-$H$6)*Q62*(C62/1000+0.8)-AZ62-BA62-BB62,0),0)</f>
        <v>0</v>
      </c>
      <c r="BD62" s="76" t="n">
        <f aca="false">IF(C62&gt;0,(C62/2000+0.2)^2*PI()*$H$5,0)</f>
        <v>0.30159289474462</v>
      </c>
      <c r="BE62" s="76" t="n">
        <f aca="false">S62+T62+U62+V62+AZ62+BA62+BB62+BC62-AC62*Q62*($H$3+$H$4+N62/1000)-BD62-PI()*(C62/2000)^2*(D62-F62-$H$3)</f>
        <v>26.0364612104806</v>
      </c>
      <c r="BF62" s="75" t="n">
        <f aca="false">IF(BE62&lt;=0,0,BE62)</f>
        <v>26.0364612104806</v>
      </c>
      <c r="BG62" s="76" t="n">
        <f aca="false">S62+T62+U62+V62+AZ62+BA62+BB62+BC62-BF62</f>
        <v>33.0392387895188</v>
      </c>
    </row>
    <row r="63" customFormat="false" ht="12.75" hidden="false" customHeight="true" outlineLevel="0" collapsed="false">
      <c r="A63" s="60"/>
      <c r="B63" s="62" t="s">
        <v>329</v>
      </c>
      <c r="C63" s="80" t="n">
        <v>1500</v>
      </c>
      <c r="D63" s="81" t="n">
        <v>175.83</v>
      </c>
      <c r="E63" s="82" t="n">
        <v>174.43</v>
      </c>
      <c r="F63" s="64" t="n">
        <v>173.43</v>
      </c>
      <c r="G63" s="64" t="n">
        <f aca="false">E63</f>
        <v>174.43</v>
      </c>
      <c r="H63" s="65" t="n">
        <f aca="false">D63-E63</f>
        <v>1.40000000000001</v>
      </c>
      <c r="I63" s="65" t="n">
        <f aca="false">D63-G63</f>
        <v>1.40000000000001</v>
      </c>
      <c r="J63" s="64" t="n">
        <v>176</v>
      </c>
      <c r="K63" s="66" t="n">
        <f aca="false">J63-E63</f>
        <v>1.56999999999999</v>
      </c>
      <c r="L63" s="67" t="n">
        <v>9.65</v>
      </c>
      <c r="M63" s="68" t="s">
        <v>300</v>
      </c>
      <c r="N63" s="33" t="n">
        <f aca="false">VLOOKUP(M63,$L$103:$M$124,2,0)</f>
        <v>500</v>
      </c>
      <c r="O63" s="33" t="str">
        <f aca="false">VLOOKUP(M63,$L$103:$N$124,3,0)</f>
        <v>HDPE</v>
      </c>
      <c r="P63" s="67" t="s">
        <v>319</v>
      </c>
      <c r="Q63" s="71" t="n">
        <v>1.5</v>
      </c>
      <c r="R63" s="72" t="n">
        <f aca="false">IF(P63="A",2*L63+Q63,0)</f>
        <v>0</v>
      </c>
      <c r="S63" s="72" t="n">
        <f aca="false">IF((D62-G62-$H$6+$H$3+D63-E63-$H$6+$H$3)/2&lt;=1.5,(D62-G62-$H$6+$H$3+D63-E63-$H$6+$H$3)/2*L63*Q63,0)</f>
        <v>0</v>
      </c>
      <c r="T63" s="72" t="n">
        <f aca="false">IF((D62-G62-$H$6+$H$3+D63-E63-$H$6+$H$3)/2&lt;=3,(D62-G62-$H$6+$H$3+D63-E63-$H$6+$H$3)/2*L63*Q63-S63,0)</f>
        <v>23.7389999999999</v>
      </c>
      <c r="U63" s="72" t="n">
        <f aca="false">IF((D62-G62-$H$6+$H$3+D63-E63-$H$6+$H$3)/2&lt;=4.5,(D62-G62-$H$6+$H$3+D63-E63-$H$6+$H$3)/2*L63*Q63-S63-T63,0)</f>
        <v>0</v>
      </c>
      <c r="V63" s="72" t="n">
        <f aca="false">IF((D62-G62-$H$6+$H$3+D63-E63-$H$6+$H$3)/2&lt;=6,(D62-G62-$H$6+$H$3+D63-E63-$H$6+$H$3)/2*L63*Q63-S63-T63-U63,0)</f>
        <v>0</v>
      </c>
      <c r="W63" s="72" t="n">
        <f aca="false">IF((D62-G62-$H$6+$H$3+D63-E63-$H$6+$H$3)/2&lt;=3,(D62-G62-$H$6+$H$3+D63-E63-$H$6+$H$3)/2*L63*2,0)</f>
        <v>31.6519999999999</v>
      </c>
      <c r="X63" s="72" t="n">
        <f aca="false">IF(Q63&gt;1,W63,0)</f>
        <v>31.6519999999999</v>
      </c>
      <c r="Y63" s="72" t="n">
        <f aca="false">IF((D62-G62-$H$6+$H$3+D63-E63-$H$6+$H$3)/2&gt;3,(D62-G62-$H$6+$H$3+D63-E63-$H$6+$H$3)/2*L63*2,0)</f>
        <v>0</v>
      </c>
      <c r="Z63" s="72" t="n">
        <f aca="false">IF(Q63&gt;1,Y63,0)</f>
        <v>0</v>
      </c>
      <c r="AA63" s="72" t="n">
        <f aca="false">$H$3*Q63*(L63-C62/2000-C63/2000)</f>
        <v>2.49</v>
      </c>
      <c r="AB63" s="72" t="n">
        <f aca="false">$H$4*(L63-C62/2000-C63/2000)*Q63+N63/1000*Q63*(L63-C62/2000-C63/2000)-(L63-C62/2000-C63/2000)*PI()*(N63/2000)^2</f>
        <v>8.3302988109503</v>
      </c>
      <c r="AC63" s="73" t="n">
        <f aca="false">L63-C62/2000-C63/2000</f>
        <v>8.3</v>
      </c>
      <c r="AD63" s="73" t="n">
        <f aca="false">IF(O63="PVC",IF(N63=200,AC63,0),0)</f>
        <v>0</v>
      </c>
      <c r="AE63" s="73" t="n">
        <f aca="false">IF(O63="PVC",IF(N63=315,AC63,0),0)</f>
        <v>0</v>
      </c>
      <c r="AF63" s="73" t="n">
        <f aca="false">IF(O63="PVC",IF(N63=400,AC63,0),0)</f>
        <v>0</v>
      </c>
      <c r="AG63" s="73" t="n">
        <f aca="false">IF(O63="PVC",IF(N63=500,AC63,0),0)</f>
        <v>0</v>
      </c>
      <c r="AH63" s="73" t="n">
        <f aca="false">IF($O63="PP",IF($N63=200,AC63,0),0)</f>
        <v>0</v>
      </c>
      <c r="AI63" s="73" t="n">
        <f aca="false">IF($O63="PP",IF($N63=250,AC63,0),0)</f>
        <v>0</v>
      </c>
      <c r="AJ63" s="73" t="n">
        <f aca="false">IF($O63="PP",IF($N63=300,AC63,0),0)</f>
        <v>0</v>
      </c>
      <c r="AK63" s="73" t="n">
        <f aca="false">IF($O63="PP",IF($N63=400,AC63,0),0)</f>
        <v>0</v>
      </c>
      <c r="AL63" s="73" t="n">
        <f aca="false">IF(O63="PP",IF(N63=450,AC63,0),0)</f>
        <v>0</v>
      </c>
      <c r="AM63" s="73" t="n">
        <f aca="false">IF($O63="PP",IF($N63=500,AC63,0),0)</f>
        <v>0</v>
      </c>
      <c r="AN63" s="73" t="n">
        <f aca="false">IF($O63="PP",IF($N63=600,AC63,0),0)</f>
        <v>0</v>
      </c>
      <c r="AO63" s="73" t="n">
        <f aca="false">IF($O63="PP",IF($N63=800,AC63,0),0)</f>
        <v>0</v>
      </c>
      <c r="AP63" s="73" t="n">
        <f aca="false">IF($O63="HDPE",IF($N63=300,$AC63,0),0)</f>
        <v>0</v>
      </c>
      <c r="AQ63" s="73" t="n">
        <f aca="false">IF($O63="HDPE",IF($N63=350,$AC63,0),0)</f>
        <v>0</v>
      </c>
      <c r="AR63" s="73" t="n">
        <f aca="false">IF($O63="HDPE",IF($N63=400,$AC63,0),0)</f>
        <v>0</v>
      </c>
      <c r="AS63" s="73" t="n">
        <f aca="false">IF($O63="HDPE",IF($N63=450,$AC63,0),0)</f>
        <v>0</v>
      </c>
      <c r="AT63" s="73" t="n">
        <f aca="false">IF($O63="HDPE",IF($N63=500,$AC63,0),0)</f>
        <v>8.3</v>
      </c>
      <c r="AU63" s="73" t="n">
        <f aca="false">IF($O63="HDPE",IF($N63=600,$AC63,0),0)</f>
        <v>0</v>
      </c>
      <c r="AV63" s="73" t="n">
        <f aca="false">IF($O63="HDPE",IF($N63=700,$AC63,0),0)</f>
        <v>0</v>
      </c>
      <c r="AW63" s="73" t="n">
        <f aca="false">IF($O63="HDPE",IF($N63=800,$AC63,0),0)</f>
        <v>0</v>
      </c>
      <c r="AX63" s="73" t="n">
        <f aca="false">IF($O63="HDPE",IF($N63=900,$AC63,0),0)</f>
        <v>0</v>
      </c>
      <c r="AY63" s="73" t="n">
        <f aca="false">IF($O63="HDPE",IF($N63=1000,$AC63,0),0)</f>
        <v>0</v>
      </c>
      <c r="AZ63" s="72" t="n">
        <f aca="false">IF(C63&gt;0,IF((D63-F63)+$H$3+$H$5-$H$6&lt;=1.5,((D63-F63)+$H$3+$H$5-$H$6)*(C63/1000+0.8)^2-(D63-E63+$H$3+$H$5-$H$6)*Q63*(C63/1000+0.8),0),0)</f>
        <v>0</v>
      </c>
      <c r="BA63" s="74" t="n">
        <f aca="false">IF(C63&gt;0,IF((D63-F63)+$H$3+$H$5-$H$6&lt;=3,((D63-F63)+$H$3+$H$5-$H$6)*(C63/1000+0.8)^2-(D63-E63+$H$3+$H$5-$H$6)*Q63*(C63/1000+0.8)-AZ63,0),0)</f>
        <v>8.51000000000001</v>
      </c>
      <c r="BB63" s="72" t="n">
        <f aca="false">IF(C63&gt;0,IF((D63-F63)+$H$3+$H$5-$H$6&lt;=4.5,((D63-F63)+$H$3+$H$5-$H$6)*(C63/1000+0.8)^2-(D63-E63+$H$3+$H$5-$H$6)*Q63*(C63/1000+0.8)-AZ63-BA63,0),0)</f>
        <v>0</v>
      </c>
      <c r="BC63" s="75" t="n">
        <f aca="false">IF(C63&gt;0,IF((D63-F63)+$H$3+$H$5-$H$6&lt;=6,((D63-F63)+$H$3+$H$5)*(C63/1000+0.8)^2-(D63-E63+$H$3+$H$5-$H$6)*Q63*(C63/1000+0.8)-AZ63-BA63-BB63,0),0)</f>
        <v>0</v>
      </c>
      <c r="BD63" s="76" t="n">
        <f aca="false">IF(C63&gt;0,(C63/2000+0.2)^2*PI()*$H$5,0)</f>
        <v>0.425293105479718</v>
      </c>
      <c r="BE63" s="76" t="n">
        <f aca="false">S63+T63+U63+V63+AZ63+BA63+BB63+BC63-AC63*Q63*($H$3+$H$4+N63/1000)-BD63-PI()*(C63/2000)^2*(D63-F63-$H$3)</f>
        <v>15.4859859857028</v>
      </c>
      <c r="BF63" s="75" t="n">
        <f aca="false">IF(BE63&lt;=0,0,BE63)</f>
        <v>15.4859859857028</v>
      </c>
      <c r="BG63" s="76" t="n">
        <f aca="false">S63+T63+U63+V63+AZ63+BA63+BB63+BC63-BF63</f>
        <v>16.7630140142971</v>
      </c>
    </row>
    <row r="64" customFormat="false" ht="13.5" hidden="false" customHeight="false" outlineLevel="0" collapsed="false">
      <c r="A64" s="60"/>
      <c r="B64" s="80" t="s">
        <v>56</v>
      </c>
      <c r="C64" s="80" t="n">
        <v>1200</v>
      </c>
      <c r="D64" s="81" t="n">
        <v>175.62</v>
      </c>
      <c r="E64" s="82" t="n">
        <v>174.5</v>
      </c>
      <c r="F64" s="64" t="n">
        <f aca="false">E64</f>
        <v>174.5</v>
      </c>
      <c r="G64" s="64" t="n">
        <f aca="false">E64</f>
        <v>174.5</v>
      </c>
      <c r="H64" s="65" t="n">
        <f aca="false">D64-E64</f>
        <v>1.12</v>
      </c>
      <c r="I64" s="65" t="n">
        <f aca="false">D64-G64</f>
        <v>1.12</v>
      </c>
      <c r="J64" s="64" t="n">
        <v>175.96</v>
      </c>
      <c r="K64" s="66" t="n">
        <f aca="false">J64-E64</f>
        <v>1.46000000000001</v>
      </c>
      <c r="L64" s="67" t="n">
        <v>14</v>
      </c>
      <c r="M64" s="68" t="s">
        <v>300</v>
      </c>
      <c r="N64" s="33" t="n">
        <f aca="false">VLOOKUP(M64,$L$103:$M$124,2,0)</f>
        <v>500</v>
      </c>
      <c r="O64" s="33" t="str">
        <f aca="false">VLOOKUP(M64,$L$103:$N$124,3,0)</f>
        <v>HDPE</v>
      </c>
      <c r="P64" s="67" t="s">
        <v>319</v>
      </c>
      <c r="Q64" s="71" t="n">
        <v>1.5</v>
      </c>
      <c r="R64" s="72" t="n">
        <f aca="false">IF(P64="A",2*L64+Q64,0)</f>
        <v>0</v>
      </c>
      <c r="S64" s="72" t="n">
        <f aca="false">IF((D63-G63-$H$6+$H$3+D64-E64-$H$6+$H$3)/2&lt;=1.5,(D63-G63-$H$6+$H$3+D64-E64-$H$6+$H$3)/2*L64*Q64,0)</f>
        <v>30.66</v>
      </c>
      <c r="T64" s="72" t="n">
        <f aca="false">IF((D63-G63-$H$6+$H$3+D64-E64-$H$6+$H$3)/2&lt;=3,(D63-G63-$H$6+$H$3+D64-E64-$H$6+$H$3)/2*L64*Q64-S64,0)</f>
        <v>0</v>
      </c>
      <c r="U64" s="72" t="n">
        <f aca="false">IF((D63-G63-$H$6+$H$3+D64-E64-$H$6+$H$3)/2&lt;=4.5,(D63-G63-$H$6+$H$3+D64-E64-$H$6+$H$3)/2*L64*Q64-S64-T64,0)</f>
        <v>0</v>
      </c>
      <c r="V64" s="72" t="n">
        <f aca="false">IF((D63-G63-$H$6+$H$3+D64-E64-$H$6+$H$3)/2&lt;=6,(D63-G63-$H$6+$H$3+D64-E64-$H$6+$H$3)/2*L64*Q64-S64-T64-U64,0)</f>
        <v>0</v>
      </c>
      <c r="W64" s="72" t="n">
        <f aca="false">IF((D63-G63-$H$6+$H$3+D64-E64-$H$6+$H$3)/2&lt;=3,(D63-G63-$H$6+$H$3+D64-E64-$H$6+$H$3)/2*L64*2,0)</f>
        <v>40.88</v>
      </c>
      <c r="X64" s="72" t="n">
        <f aca="false">IF(Q64&gt;1,W64,0)</f>
        <v>40.88</v>
      </c>
      <c r="Y64" s="72" t="n">
        <f aca="false">IF((D63-G63-$H$6+$H$3+D64-E64-$H$6+$H$3)/2&gt;3,(D63-G63-$H$6+$H$3+D64-E64-$H$6+$H$3)/2*L64*2,0)</f>
        <v>0</v>
      </c>
      <c r="Z64" s="72" t="n">
        <f aca="false">IF(Q64&gt;1,Y64,0)</f>
        <v>0</v>
      </c>
      <c r="AA64" s="72" t="n">
        <f aca="false">$H$3*Q64*(L64-C63/2000-C64/2000)</f>
        <v>3.795</v>
      </c>
      <c r="AB64" s="72" t="n">
        <f aca="false">$H$4*(L64-C63/2000-C64/2000)*Q64+N64/1000*Q64*(L64-C63/2000-C64/2000)-(L64-C63/2000-C64/2000)*PI()*(N64/2000)^2</f>
        <v>12.6961783082556</v>
      </c>
      <c r="AC64" s="73" t="n">
        <f aca="false">L64-C63/2000-C64/2000</f>
        <v>12.65</v>
      </c>
      <c r="AD64" s="73" t="n">
        <f aca="false">IF(O64="PVC",IF(N64=200,AC64,0),0)</f>
        <v>0</v>
      </c>
      <c r="AE64" s="73" t="n">
        <f aca="false">IF(O64="PVC",IF(N64=315,AC64,0),0)</f>
        <v>0</v>
      </c>
      <c r="AF64" s="73" t="n">
        <f aca="false">IF(O64="PVC",IF(N64=400,AC64,0),0)</f>
        <v>0</v>
      </c>
      <c r="AG64" s="73" t="n">
        <f aca="false">IF(O64="PVC",IF(N64=500,AC64,0),0)</f>
        <v>0</v>
      </c>
      <c r="AH64" s="73" t="n">
        <f aca="false">IF($O64="PP",IF($N64=200,AC64,0),0)</f>
        <v>0</v>
      </c>
      <c r="AI64" s="73" t="n">
        <f aca="false">IF($O64="PP",IF($N64=250,AC64,0),0)</f>
        <v>0</v>
      </c>
      <c r="AJ64" s="73" t="n">
        <f aca="false">IF($O64="PP",IF($N64=300,AC64,0),0)</f>
        <v>0</v>
      </c>
      <c r="AK64" s="73" t="n">
        <f aca="false">IF($O64="PP",IF($N64=400,AC64,0),0)</f>
        <v>0</v>
      </c>
      <c r="AL64" s="73" t="n">
        <f aca="false">IF(O64="PP",IF(N64=450,AC64,0),0)</f>
        <v>0</v>
      </c>
      <c r="AM64" s="73" t="n">
        <f aca="false">IF($O64="PP",IF($N64=500,AC64,0),0)</f>
        <v>0</v>
      </c>
      <c r="AN64" s="73" t="n">
        <f aca="false">IF($O64="PP",IF($N64=600,AC64,0),0)</f>
        <v>0</v>
      </c>
      <c r="AO64" s="73" t="n">
        <f aca="false">IF($O64="PP",IF($N64=800,AC64,0),0)</f>
        <v>0</v>
      </c>
      <c r="AP64" s="73" t="n">
        <f aca="false">IF($O64="HDPE",IF($N64=300,$AC64,0),0)</f>
        <v>0</v>
      </c>
      <c r="AQ64" s="73" t="n">
        <f aca="false">IF($O64="HDPE",IF($N64=350,$AC64,0),0)</f>
        <v>0</v>
      </c>
      <c r="AR64" s="73" t="n">
        <f aca="false">IF($O64="HDPE",IF($N64=400,$AC64,0),0)</f>
        <v>0</v>
      </c>
      <c r="AS64" s="73" t="n">
        <f aca="false">IF($O64="HDPE",IF($N64=450,$AC64,0),0)</f>
        <v>0</v>
      </c>
      <c r="AT64" s="73" t="n">
        <f aca="false">IF($O64="HDPE",IF($N64=500,$AC64,0),0)</f>
        <v>12.65</v>
      </c>
      <c r="AU64" s="73" t="n">
        <f aca="false">IF($O64="HDPE",IF($N64=600,$AC64,0),0)</f>
        <v>0</v>
      </c>
      <c r="AV64" s="73" t="n">
        <f aca="false">IF($O64="HDPE",IF($N64=700,$AC64,0),0)</f>
        <v>0</v>
      </c>
      <c r="AW64" s="73" t="n">
        <f aca="false">IF($O64="HDPE",IF($N64=800,$AC64,0),0)</f>
        <v>0</v>
      </c>
      <c r="AX64" s="73" t="n">
        <f aca="false">IF($O64="HDPE",IF($N64=900,$AC64,0),0)</f>
        <v>0</v>
      </c>
      <c r="AY64" s="73" t="n">
        <f aca="false">IF($O64="HDPE",IF($N64=1000,$AC64,0),0)</f>
        <v>0</v>
      </c>
      <c r="AZ64" s="72" t="n">
        <f aca="false">IF(C64&gt;0,IF((D64-F64)+$H$3+$H$5-$H$6&lt;=1.5,((D64-F64)+$H$3+$H$5-$H$6)*(C64/1000+0.8)^2-(D64-E64+$H$3+$H$5-$H$6)*Q64*(C64/1000+0.8),0),0)</f>
        <v>1.47</v>
      </c>
      <c r="BA64" s="74" t="n">
        <f aca="false">IF(C64&gt;0,IF((D64-F64)+$H$3+$H$5-$H$6&lt;=3,((D64-F64)+$H$3+$H$5-$H$6)*(C64/1000+0.8)^2-(D64-E64+$H$3+$H$5-$H$6)*Q64*(C64/1000+0.8)-AZ64,0),0)</f>
        <v>0</v>
      </c>
      <c r="BB64" s="72" t="n">
        <f aca="false">IF(C64&gt;0,IF((D64-F64)+$H$3+$H$5-$H$6&lt;=4.5,((D64-F64)+$H$3+$H$5-$H$6)*(C64/1000+0.8)^2-(D64-E64+$H$3+$H$5-$H$6)*Q64*(C64/1000+0.8)-AZ64-BA64,0),0)</f>
        <v>0</v>
      </c>
      <c r="BC64" s="75" t="n">
        <f aca="false">IF(C64&gt;0,IF((D64-F64)+$H$3+$H$5-$H$6&lt;=6,((D64-F64)+$H$3+$H$5)*(C64/1000+0.8)^2-(D64-E64+$H$3+$H$5-$H$6)*Q64*(C64/1000+0.8)-AZ64-BA64-BB64,0),0)</f>
        <v>0</v>
      </c>
      <c r="BD64" s="76" t="n">
        <f aca="false">IF(C64&gt;0,(C64/2000+0.2)^2*PI()*$H$5,0)</f>
        <v>0.30159289474462</v>
      </c>
      <c r="BE64" s="76" t="n">
        <f aca="false">S64+T64+U64+V64+AZ64+BA64+BB64+BC64-AC64*Q64*($H$3+$H$4+N64/1000)-BD64-PI()*(C64/2000)^2*(D64-F64-$H$3)</f>
        <v>11.8129116183864</v>
      </c>
      <c r="BF64" s="75" t="n">
        <f aca="false">IF(BE64&lt;=0,0,BE64)</f>
        <v>11.8129116183864</v>
      </c>
      <c r="BG64" s="76" t="n">
        <f aca="false">S64+T64+U64+V64+AZ64+BA64+BB64+BC64-BF64</f>
        <v>20.3170883816136</v>
      </c>
    </row>
    <row r="65" customFormat="false" ht="13.5" hidden="false" customHeight="false" outlineLevel="0" collapsed="false">
      <c r="A65" s="60"/>
      <c r="B65" s="62" t="s">
        <v>53</v>
      </c>
      <c r="C65" s="80" t="n">
        <v>1200</v>
      </c>
      <c r="D65" s="81" t="n">
        <v>175.89</v>
      </c>
      <c r="E65" s="82" t="n">
        <v>174.6</v>
      </c>
      <c r="F65" s="64" t="n">
        <f aca="false">E65</f>
        <v>174.6</v>
      </c>
      <c r="G65" s="64" t="n">
        <f aca="false">E65</f>
        <v>174.6</v>
      </c>
      <c r="H65" s="65" t="n">
        <f aca="false">D65-E65</f>
        <v>1.28999999999999</v>
      </c>
      <c r="I65" s="65" t="n">
        <f aca="false">D65-G65</f>
        <v>1.28999999999999</v>
      </c>
      <c r="J65" s="64" t="n">
        <v>176.03</v>
      </c>
      <c r="K65" s="66" t="n">
        <f aca="false">J65-E65</f>
        <v>1.43000000000001</v>
      </c>
      <c r="L65" s="67" t="n">
        <v>28.52</v>
      </c>
      <c r="M65" s="68" t="s">
        <v>298</v>
      </c>
      <c r="N65" s="33" t="n">
        <f aca="false">VLOOKUP(M65,$L$103:$M$124,2,0)</f>
        <v>400</v>
      </c>
      <c r="O65" s="33" t="str">
        <f aca="false">VLOOKUP(M65,$L$103:$N$124,3,0)</f>
        <v>HDPE</v>
      </c>
      <c r="P65" s="67" t="s">
        <v>319</v>
      </c>
      <c r="Q65" s="71" t="n">
        <v>1.4</v>
      </c>
      <c r="R65" s="72" t="n">
        <f aca="false">IF(P65="A",2*L65+Q65,0)</f>
        <v>0</v>
      </c>
      <c r="S65" s="72" t="n">
        <f aca="false">IF((D64-G64-$H$6+$H$3+D65-E65-$H$6+$H$3)/2&lt;=1.5,(D64-G64-$H$6+$H$3+D65-E65-$H$6+$H$3)/2*L65*Q65,0)</f>
        <v>56.0988399999997</v>
      </c>
      <c r="T65" s="72" t="n">
        <f aca="false">IF((D64-G64-$H$6+$H$3+D65-E65-$H$6+$H$3)/2&lt;=3,(D64-G64-$H$6+$H$3+D65-E65-$H$6+$H$3)/2*L65*Q65-S65,0)</f>
        <v>0</v>
      </c>
      <c r="U65" s="72" t="n">
        <f aca="false">IF((D64-G64-$H$6+$H$3+D65-E65-$H$6+$H$3)/2&lt;=4.5,(D64-G64-$H$6+$H$3+D65-E65-$H$6+$H$3)/2*L65*Q65-S65-T65,0)</f>
        <v>0</v>
      </c>
      <c r="V65" s="72" t="n">
        <f aca="false">IF((D64-G64-$H$6+$H$3+D65-E65-$H$6+$H$3)/2&lt;=6,(D64-G64-$H$6+$H$3+D65-E65-$H$6+$H$3)/2*L65*Q65-S65-T65-U65,0)</f>
        <v>0</v>
      </c>
      <c r="W65" s="72" t="n">
        <f aca="false">IF((D64-G64-$H$6+$H$3+D65-E65-$H$6+$H$3)/2&lt;=3,(D64-G64-$H$6+$H$3+D65-E65-$H$6+$H$3)/2*L65*2,0)</f>
        <v>80.1411999999996</v>
      </c>
      <c r="X65" s="72" t="n">
        <f aca="false">IF(Q65&gt;1,W65,0)</f>
        <v>80.1411999999996</v>
      </c>
      <c r="Y65" s="72" t="n">
        <f aca="false">IF((D64-G64-$H$6+$H$3+D65-E65-$H$6+$H$3)/2&gt;3,(D64-G64-$H$6+$H$3+D65-E65-$H$6+$H$3)/2*L65*2,0)</f>
        <v>0</v>
      </c>
      <c r="Z65" s="72" t="n">
        <f aca="false">IF(Q65&gt;1,Y65,0)</f>
        <v>0</v>
      </c>
      <c r="AA65" s="72" t="n">
        <f aca="false">$H$3*Q65*(L65-C64/2000-C65/2000)</f>
        <v>7.6496</v>
      </c>
      <c r="AB65" s="72" t="n">
        <f aca="false">$H$4*(L65-C64/2000-C65/2000)*Q65+N65/1000*Q65*(L65-C64/2000-C65/2000)-(L65-C64/2000-C65/2000)*PI()*(N65/2000)^2</f>
        <v>23.3404675481571</v>
      </c>
      <c r="AC65" s="73" t="n">
        <f aca="false">L65-C64/2000-C65/2000</f>
        <v>27.32</v>
      </c>
      <c r="AD65" s="73" t="n">
        <f aca="false">IF(O65="PVC",IF(N65=200,AC65,0),0)</f>
        <v>0</v>
      </c>
      <c r="AE65" s="73" t="n">
        <f aca="false">IF(O65="PVC",IF(N65=315,AC65,0),0)</f>
        <v>0</v>
      </c>
      <c r="AF65" s="73" t="n">
        <f aca="false">IF(O65="PVC",IF(N65=400,AC65,0),0)</f>
        <v>0</v>
      </c>
      <c r="AG65" s="73" t="n">
        <f aca="false">IF(O65="PVC",IF(N65=500,AC65,0),0)</f>
        <v>0</v>
      </c>
      <c r="AH65" s="73" t="n">
        <f aca="false">IF($O65="PP",IF($N65=200,AC65,0),0)</f>
        <v>0</v>
      </c>
      <c r="AI65" s="73" t="n">
        <f aca="false">IF($O65="PP",IF($N65=250,AC65,0),0)</f>
        <v>0</v>
      </c>
      <c r="AJ65" s="73" t="n">
        <f aca="false">IF($O65="PP",IF($N65=300,AC65,0),0)</f>
        <v>0</v>
      </c>
      <c r="AK65" s="73" t="n">
        <f aca="false">IF($O65="PP",IF($N65=400,AC65,0),0)</f>
        <v>0</v>
      </c>
      <c r="AL65" s="73" t="n">
        <f aca="false">IF(O65="PP",IF(N65=450,AC65,0),0)</f>
        <v>0</v>
      </c>
      <c r="AM65" s="73" t="n">
        <f aca="false">IF($O65="PP",IF($N65=500,AC65,0),0)</f>
        <v>0</v>
      </c>
      <c r="AN65" s="73" t="n">
        <f aca="false">IF($O65="PP",IF($N65=600,AC65,0),0)</f>
        <v>0</v>
      </c>
      <c r="AO65" s="73" t="n">
        <f aca="false">IF($O65="PP",IF($N65=800,AC65,0),0)</f>
        <v>0</v>
      </c>
      <c r="AP65" s="73" t="n">
        <f aca="false">IF($O65="HDPE",IF($N65=300,$AC65,0),0)</f>
        <v>0</v>
      </c>
      <c r="AQ65" s="73" t="n">
        <f aca="false">IF($O65="HDPE",IF($N65=350,$AC65,0),0)</f>
        <v>0</v>
      </c>
      <c r="AR65" s="73" t="n">
        <f aca="false">IF($O65="HDPE",IF($N65=400,$AC65,0),0)</f>
        <v>27.32</v>
      </c>
      <c r="AS65" s="73" t="n">
        <f aca="false">IF($O65="HDPE",IF($N65=450,$AC65,0),0)</f>
        <v>0</v>
      </c>
      <c r="AT65" s="73" t="n">
        <f aca="false">IF($O65="HDPE",IF($N65=500,$AC65,0),0)</f>
        <v>0</v>
      </c>
      <c r="AU65" s="73" t="n">
        <f aca="false">IF($O65="HDPE",IF($N65=600,$AC65,0),0)</f>
        <v>0</v>
      </c>
      <c r="AV65" s="73" t="n">
        <f aca="false">IF($O65="HDPE",IF($N65=700,$AC65,0),0)</f>
        <v>0</v>
      </c>
      <c r="AW65" s="73" t="n">
        <f aca="false">IF($O65="HDPE",IF($N65=800,$AC65,0),0)</f>
        <v>0</v>
      </c>
      <c r="AX65" s="73" t="n">
        <f aca="false">IF($O65="HDPE",IF($N65=900,$AC65,0),0)</f>
        <v>0</v>
      </c>
      <c r="AY65" s="73" t="n">
        <f aca="false">IF($O65="HDPE",IF($N65=1000,$AC65,0),0)</f>
        <v>0</v>
      </c>
      <c r="AZ65" s="72" t="n">
        <f aca="false">IF(C65&gt;0,IF((D65-F65)+$H$3+$H$5-$H$6&lt;=1.5,((D65-F65)+$H$3+$H$5-$H$6)*(C65/1000+0.8)^2-(D65-E65+$H$3+$H$5-$H$6)*Q65*(C65/1000+0.8),0),0)</f>
        <v>0</v>
      </c>
      <c r="BA65" s="74" t="n">
        <f aca="false">IF(C65&gt;0,IF((D65-F65)+$H$3+$H$5-$H$6&lt;=3,((D65-F65)+$H$3+$H$5-$H$6)*(C65/1000+0.8)^2-(D65-E65+$H$3+$H$5-$H$6)*Q65*(C65/1000+0.8)-AZ65,0),0)</f>
        <v>1.96799999999999</v>
      </c>
      <c r="BB65" s="72" t="n">
        <f aca="false">IF(C65&gt;0,IF((D65-F65)+$H$3+$H$5-$H$6&lt;=4.5,((D65-F65)+$H$3+$H$5-$H$6)*(C65/1000+0.8)^2-(D65-E65+$H$3+$H$5-$H$6)*Q65*(C65/1000+0.8)-AZ65-BA65,0),0)</f>
        <v>0</v>
      </c>
      <c r="BC65" s="75" t="n">
        <f aca="false">IF(C65&gt;0,IF((D65-F65)+$H$3+$H$5-$H$6&lt;=6,((D65-F65)+$H$3+$H$5)*(C65/1000+0.8)^2-(D65-E65+$H$3+$H$5-$H$6)*Q65*(C65/1000+0.8)-AZ65-BA65-BB65,0),0)</f>
        <v>0</v>
      </c>
      <c r="BD65" s="76" t="n">
        <f aca="false">IF(C65&gt;0,(C65/2000+0.2)^2*PI()*$H$5,0)</f>
        <v>0.30159289474462</v>
      </c>
      <c r="BE65" s="76" t="n">
        <f aca="false">S65+T65+U65+V65+AZ65+BA65+BB65+BC65-AC65*Q65*($H$3+$H$4+N65/1000)-BD65-PI()*(C65/2000)^2*(D65-F65-$H$3)</f>
        <v>22.1092861479865</v>
      </c>
      <c r="BF65" s="75" t="n">
        <f aca="false">IF(BE65&lt;=0,0,BE65)</f>
        <v>22.1092861479865</v>
      </c>
      <c r="BG65" s="76" t="n">
        <f aca="false">S65+T65+U65+V65+AZ65+BA65+BB65+BC65-BF65</f>
        <v>35.9575538520132</v>
      </c>
    </row>
    <row r="66" customFormat="false" ht="13.5" hidden="false" customHeight="false" outlineLevel="0" collapsed="false">
      <c r="A66" s="60"/>
      <c r="B66" s="80" t="s">
        <v>50</v>
      </c>
      <c r="C66" s="80" t="n">
        <v>1200</v>
      </c>
      <c r="D66" s="81" t="n">
        <v>175.83</v>
      </c>
      <c r="E66" s="82" t="n">
        <v>174.69</v>
      </c>
      <c r="F66" s="64" t="n">
        <f aca="false">E66</f>
        <v>174.69</v>
      </c>
      <c r="G66" s="64" t="n">
        <f aca="false">E66</f>
        <v>174.69</v>
      </c>
      <c r="H66" s="65" t="n">
        <f aca="false">D66-E66</f>
        <v>1.14000000000001</v>
      </c>
      <c r="I66" s="65" t="n">
        <f aca="false">D66-G66</f>
        <v>1.14000000000001</v>
      </c>
      <c r="J66" s="64" t="n">
        <v>176.06</v>
      </c>
      <c r="K66" s="66" t="n">
        <f aca="false">J66-E66</f>
        <v>1.37</v>
      </c>
      <c r="L66" s="67" t="n">
        <v>25.67</v>
      </c>
      <c r="M66" s="68" t="s">
        <v>298</v>
      </c>
      <c r="N66" s="33" t="n">
        <f aca="false">VLOOKUP(M66,$L$103:$M$124,2,0)</f>
        <v>400</v>
      </c>
      <c r="O66" s="33" t="str">
        <f aca="false">VLOOKUP(M66,$L$103:$N$124,3,0)</f>
        <v>HDPE</v>
      </c>
      <c r="P66" s="67" t="s">
        <v>319</v>
      </c>
      <c r="Q66" s="71" t="n">
        <v>1.4</v>
      </c>
      <c r="R66" s="72" t="n">
        <f aca="false">IF(P66="A",2*L66+Q66,0)</f>
        <v>0</v>
      </c>
      <c r="S66" s="72" t="n">
        <f aca="false">IF((D65-G65-$H$6+$H$3+D66-E66-$H$6+$H$3)/2&lt;=1.5,(D65-G65-$H$6+$H$3+D66-E66-$H$6+$H$3)/2*L66*Q66,0)</f>
        <v>50.8522699999999</v>
      </c>
      <c r="T66" s="72" t="n">
        <f aca="false">IF((D65-G65-$H$6+$H$3+D66-E66-$H$6+$H$3)/2&lt;=3,(D65-G65-$H$6+$H$3+D66-E66-$H$6+$H$3)/2*L66*Q66-S66,0)</f>
        <v>0</v>
      </c>
      <c r="U66" s="72" t="n">
        <f aca="false">IF((D65-G65-$H$6+$H$3+D66-E66-$H$6+$H$3)/2&lt;=4.5,(D65-G65-$H$6+$H$3+D66-E66-$H$6+$H$3)/2*L66*Q66-S66-T66,0)</f>
        <v>0</v>
      </c>
      <c r="V66" s="72" t="n">
        <f aca="false">IF((D65-G65-$H$6+$H$3+D66-E66-$H$6+$H$3)/2&lt;=6,(D65-G65-$H$6+$H$3+D66-E66-$H$6+$H$3)/2*L66*Q66-S66-T66-U66,0)</f>
        <v>0</v>
      </c>
      <c r="W66" s="72" t="n">
        <f aca="false">IF((D65-G65-$H$6+$H$3+D66-E66-$H$6+$H$3)/2&lt;=3,(D65-G65-$H$6+$H$3+D66-E66-$H$6+$H$3)/2*L66*2,0)</f>
        <v>72.6460999999999</v>
      </c>
      <c r="X66" s="72" t="n">
        <f aca="false">IF(Q66&gt;1,W66,0)</f>
        <v>72.6460999999999</v>
      </c>
      <c r="Y66" s="72" t="n">
        <f aca="false">IF((D65-G65-$H$6+$H$3+D66-E66-$H$6+$H$3)/2&gt;3,(D65-G65-$H$6+$H$3+D66-E66-$H$6+$H$3)/2*L66*2,0)</f>
        <v>0</v>
      </c>
      <c r="Z66" s="72" t="n">
        <f aca="false">IF(Q66&gt;1,Y66,0)</f>
        <v>0</v>
      </c>
      <c r="AA66" s="72" t="n">
        <f aca="false">$H$3*Q66*(L66-C65/2000-C66/2000)</f>
        <v>6.8516</v>
      </c>
      <c r="AB66" s="72" t="n">
        <f aca="false">$H$4*(L66-C65/2000-C66/2000)*Q66+N66/1000*Q66*(L66-C65/2000-C66/2000)-(L66-C65/2000-C66/2000)*PI()*(N66/2000)^2</f>
        <v>20.9056091106663</v>
      </c>
      <c r="AC66" s="73" t="n">
        <f aca="false">L66-C65/2000-C66/2000</f>
        <v>24.47</v>
      </c>
      <c r="AD66" s="73" t="n">
        <f aca="false">IF(O66="PVC",IF(N66=200,AC66,0),0)</f>
        <v>0</v>
      </c>
      <c r="AE66" s="73" t="n">
        <f aca="false">IF(O66="PVC",IF(N66=315,AC66,0),0)</f>
        <v>0</v>
      </c>
      <c r="AF66" s="73" t="n">
        <f aca="false">IF(O66="PVC",IF(N66=400,AC66,0),0)</f>
        <v>0</v>
      </c>
      <c r="AG66" s="73" t="n">
        <f aca="false">IF(O66="PVC",IF(N66=500,AC66,0),0)</f>
        <v>0</v>
      </c>
      <c r="AH66" s="73" t="n">
        <f aca="false">IF($O66="PP",IF($N66=200,AC66,0),0)</f>
        <v>0</v>
      </c>
      <c r="AI66" s="73" t="n">
        <f aca="false">IF($O66="PP",IF($N66=250,AC66,0),0)</f>
        <v>0</v>
      </c>
      <c r="AJ66" s="73" t="n">
        <f aca="false">IF($O66="PP",IF($N66=300,AC66,0),0)</f>
        <v>0</v>
      </c>
      <c r="AK66" s="73" t="n">
        <f aca="false">IF($O66="PP",IF($N66=400,AC66,0),0)</f>
        <v>0</v>
      </c>
      <c r="AL66" s="73" t="n">
        <f aca="false">IF(O66="PP",IF(N66=450,AC66,0),0)</f>
        <v>0</v>
      </c>
      <c r="AM66" s="73" t="n">
        <f aca="false">IF($O66="PP",IF($N66=500,AC66,0),0)</f>
        <v>0</v>
      </c>
      <c r="AN66" s="73" t="n">
        <f aca="false">IF($O66="PP",IF($N66=600,AC66,0),0)</f>
        <v>0</v>
      </c>
      <c r="AO66" s="73" t="n">
        <f aca="false">IF($O66="PP",IF($N66=800,AC66,0),0)</f>
        <v>0</v>
      </c>
      <c r="AP66" s="73" t="n">
        <f aca="false">IF($O66="HDPE",IF($N66=300,$AC66,0),0)</f>
        <v>0</v>
      </c>
      <c r="AQ66" s="73" t="n">
        <f aca="false">IF($O66="HDPE",IF($N66=350,$AC66,0),0)</f>
        <v>0</v>
      </c>
      <c r="AR66" s="73" t="n">
        <f aca="false">IF($O66="HDPE",IF($N66=400,$AC66,0),0)</f>
        <v>24.47</v>
      </c>
      <c r="AS66" s="73" t="n">
        <f aca="false">IF($O66="HDPE",IF($N66=450,$AC66,0),0)</f>
        <v>0</v>
      </c>
      <c r="AT66" s="73" t="n">
        <f aca="false">IF($O66="HDPE",IF($N66=500,$AC66,0),0)</f>
        <v>0</v>
      </c>
      <c r="AU66" s="73" t="n">
        <f aca="false">IF($O66="HDPE",IF($N66=600,$AC66,0),0)</f>
        <v>0</v>
      </c>
      <c r="AV66" s="73" t="n">
        <f aca="false">IF($O66="HDPE",IF($N66=700,$AC66,0),0)</f>
        <v>0</v>
      </c>
      <c r="AW66" s="73" t="n">
        <f aca="false">IF($O66="HDPE",IF($N66=800,$AC66,0),0)</f>
        <v>0</v>
      </c>
      <c r="AX66" s="73" t="n">
        <f aca="false">IF($O66="HDPE",IF($N66=900,$AC66,0),0)</f>
        <v>0</v>
      </c>
      <c r="AY66" s="73" t="n">
        <f aca="false">IF($O66="HDPE",IF($N66=1000,$AC66,0),0)</f>
        <v>0</v>
      </c>
      <c r="AZ66" s="72" t="n">
        <f aca="false">IF(C66&gt;0,IF((D66-F66)+$H$3+$H$5-$H$6&lt;=1.5,((D66-F66)+$H$3+$H$5-$H$6)*(C66/1000+0.8)^2-(D66-E66+$H$3+$H$5-$H$6)*Q66*(C66/1000+0.8),0),0)</f>
        <v>1.78800000000002</v>
      </c>
      <c r="BA66" s="74" t="n">
        <f aca="false">IF(C66&gt;0,IF((D66-F66)+$H$3+$H$5-$H$6&lt;=3,((D66-F66)+$H$3+$H$5-$H$6)*(C66/1000+0.8)^2-(D66-E66+$H$3+$H$5-$H$6)*Q66*(C66/1000+0.8)-AZ66,0),0)</f>
        <v>0</v>
      </c>
      <c r="BB66" s="72" t="n">
        <f aca="false">IF(C66&gt;0,IF((D66-F66)+$H$3+$H$5-$H$6&lt;=4.5,((D66-F66)+$H$3+$H$5-$H$6)*(C66/1000+0.8)^2-(D66-E66+$H$3+$H$5-$H$6)*Q66*(C66/1000+0.8)-AZ66-BA66,0),0)</f>
        <v>0</v>
      </c>
      <c r="BC66" s="75" t="n">
        <f aca="false">IF(C66&gt;0,IF((D66-F66)+$H$3+$H$5-$H$6&lt;=6,((D66-F66)+$H$3+$H$5)*(C66/1000+0.8)^2-(D66-E66+$H$3+$H$5-$H$6)*Q66*(C66/1000+0.8)-AZ66-BA66-BB66,0),0)</f>
        <v>0</v>
      </c>
      <c r="BD66" s="76" t="n">
        <f aca="false">IF(C66&gt;0,(C66/2000+0.2)^2*PI()*$H$5,0)</f>
        <v>0.30159289474462</v>
      </c>
      <c r="BE66" s="76" t="n">
        <f aca="false">S66+T66+U66+V66+AZ66+BA66+BB66+BC66-AC66*Q66*($H$3+$H$4+N66/1000)-BD66-PI()*(C66/2000)^2*(D66-F66-$H$3)</f>
        <v>20.4433621512805</v>
      </c>
      <c r="BF66" s="75" t="n">
        <f aca="false">IF(BE66&lt;=0,0,BE66)</f>
        <v>20.4433621512805</v>
      </c>
      <c r="BG66" s="76" t="n">
        <f aca="false">S66+T66+U66+V66+AZ66+BA66+BB66+BC66-BF66</f>
        <v>32.1969078487194</v>
      </c>
    </row>
    <row r="67" customFormat="false" ht="13.5" hidden="false" customHeight="false" outlineLevel="0" collapsed="false">
      <c r="A67" s="60"/>
      <c r="B67" s="62" t="s">
        <v>47</v>
      </c>
      <c r="C67" s="80" t="n">
        <v>1200</v>
      </c>
      <c r="D67" s="81" t="n">
        <v>176.08</v>
      </c>
      <c r="E67" s="82" t="n">
        <v>174.77</v>
      </c>
      <c r="F67" s="64" t="n">
        <f aca="false">E67</f>
        <v>174.77</v>
      </c>
      <c r="G67" s="64" t="n">
        <f aca="false">E67</f>
        <v>174.77</v>
      </c>
      <c r="H67" s="65" t="n">
        <f aca="false">D67-E67</f>
        <v>1.31</v>
      </c>
      <c r="I67" s="65" t="n">
        <f aca="false">D67-G67</f>
        <v>1.31</v>
      </c>
      <c r="J67" s="64" t="n">
        <v>176.13</v>
      </c>
      <c r="K67" s="66" t="n">
        <f aca="false">J67-E67</f>
        <v>1.35999999999999</v>
      </c>
      <c r="L67" s="67" t="n">
        <v>24.33</v>
      </c>
      <c r="M67" s="68" t="s">
        <v>298</v>
      </c>
      <c r="N67" s="33" t="n">
        <f aca="false">VLOOKUP(M67,$L$103:$M$124,2,0)</f>
        <v>400</v>
      </c>
      <c r="O67" s="33" t="str">
        <f aca="false">VLOOKUP(M67,$L$103:$N$124,3,0)</f>
        <v>HDPE</v>
      </c>
      <c r="P67" s="67" t="s">
        <v>319</v>
      </c>
      <c r="Q67" s="71" t="n">
        <v>1.4</v>
      </c>
      <c r="R67" s="72" t="n">
        <f aca="false">IF(P67="A",2*L67+Q67,0)</f>
        <v>0</v>
      </c>
      <c r="S67" s="72" t="n">
        <f aca="false">IF((D66-G66-$H$6+$H$3+D67-E67-$H$6+$H$3)/2&lt;=1.5,(D66-G66-$H$6+$H$3+D67-E67-$H$6+$H$3)/2*L67*Q67,0)</f>
        <v>48.5383500000001</v>
      </c>
      <c r="T67" s="72" t="n">
        <f aca="false">IF((D66-G66-$H$6+$H$3+D67-E67-$H$6+$H$3)/2&lt;=3,(D66-G66-$H$6+$H$3+D67-E67-$H$6+$H$3)/2*L67*Q67-S67,0)</f>
        <v>0</v>
      </c>
      <c r="U67" s="72" t="n">
        <f aca="false">IF((D66-G66-$H$6+$H$3+D67-E67-$H$6+$H$3)/2&lt;=4.5,(D66-G66-$H$6+$H$3+D67-E67-$H$6+$H$3)/2*L67*Q67-S67-T67,0)</f>
        <v>0</v>
      </c>
      <c r="V67" s="72" t="n">
        <f aca="false">IF((D66-G66-$H$6+$H$3+D67-E67-$H$6+$H$3)/2&lt;=6,(D66-G66-$H$6+$H$3+D67-E67-$H$6+$H$3)/2*L67*Q67-S67-T67-U67,0)</f>
        <v>0</v>
      </c>
      <c r="W67" s="72" t="n">
        <f aca="false">IF((D66-G66-$H$6+$H$3+D67-E67-$H$6+$H$3)/2&lt;=3,(D66-G66-$H$6+$H$3+D67-E67-$H$6+$H$3)/2*L67*2,0)</f>
        <v>69.3405000000001</v>
      </c>
      <c r="X67" s="72" t="n">
        <f aca="false">IF(Q67&gt;1,W67,0)</f>
        <v>69.3405000000001</v>
      </c>
      <c r="Y67" s="72" t="n">
        <f aca="false">IF((D66-G66-$H$6+$H$3+D67-E67-$H$6+$H$3)/2&gt;3,(D66-G66-$H$6+$H$3+D67-E67-$H$6+$H$3)/2*L67*2,0)</f>
        <v>0</v>
      </c>
      <c r="Z67" s="72" t="n">
        <f aca="false">IF(Q67&gt;1,Y67,0)</f>
        <v>0</v>
      </c>
      <c r="AA67" s="72" t="n">
        <f aca="false">$H$3*Q67*(L67-C66/2000-C67/2000)</f>
        <v>6.4764</v>
      </c>
      <c r="AB67" s="72" t="n">
        <f aca="false">$H$4*(L67-C66/2000-C67/2000)*Q67+N67/1000*Q67*(L67-C66/2000-C67/2000)-(L67-C66/2000-C67/2000)*PI()*(N67/2000)^2</f>
        <v>19.7607984768987</v>
      </c>
      <c r="AC67" s="73" t="n">
        <f aca="false">L67-C66/2000-C67/2000</f>
        <v>23.13</v>
      </c>
      <c r="AD67" s="73" t="n">
        <f aca="false">IF(O67="PVC",IF(N67=200,AC67,0),0)</f>
        <v>0</v>
      </c>
      <c r="AE67" s="73" t="n">
        <f aca="false">IF(O67="PVC",IF(N67=315,AC67,0),0)</f>
        <v>0</v>
      </c>
      <c r="AF67" s="73" t="n">
        <f aca="false">IF(O67="PVC",IF(N67=400,AC67,0),0)</f>
        <v>0</v>
      </c>
      <c r="AG67" s="73" t="n">
        <f aca="false">IF(O67="PVC",IF(N67=500,AC67,0),0)</f>
        <v>0</v>
      </c>
      <c r="AH67" s="73" t="n">
        <f aca="false">IF($O67="PP",IF($N67=200,AC67,0),0)</f>
        <v>0</v>
      </c>
      <c r="AI67" s="73" t="n">
        <f aca="false">IF($O67="PP",IF($N67=250,AC67,0),0)</f>
        <v>0</v>
      </c>
      <c r="AJ67" s="73" t="n">
        <f aca="false">IF($O67="PP",IF($N67=300,AC67,0),0)</f>
        <v>0</v>
      </c>
      <c r="AK67" s="73" t="n">
        <f aca="false">IF($O67="PP",IF($N67=400,AC67,0),0)</f>
        <v>0</v>
      </c>
      <c r="AL67" s="73" t="n">
        <f aca="false">IF(O67="PP",IF(N67=450,AC67,0),0)</f>
        <v>0</v>
      </c>
      <c r="AM67" s="73" t="n">
        <f aca="false">IF($O67="PP",IF($N67=500,AC67,0),0)</f>
        <v>0</v>
      </c>
      <c r="AN67" s="73" t="n">
        <f aca="false">IF($O67="PP",IF($N67=600,AC67,0),0)</f>
        <v>0</v>
      </c>
      <c r="AO67" s="73" t="n">
        <f aca="false">IF($O67="PP",IF($N67=800,AC67,0),0)</f>
        <v>0</v>
      </c>
      <c r="AP67" s="73" t="n">
        <f aca="false">IF($O67="HDPE",IF($N67=300,$AC67,0),0)</f>
        <v>0</v>
      </c>
      <c r="AQ67" s="73" t="n">
        <f aca="false">IF($O67="HDPE",IF($N67=350,$AC67,0),0)</f>
        <v>0</v>
      </c>
      <c r="AR67" s="73" t="n">
        <f aca="false">IF($O67="HDPE",IF($N67=400,$AC67,0),0)</f>
        <v>23.13</v>
      </c>
      <c r="AS67" s="73" t="n">
        <f aca="false">IF($O67="HDPE",IF($N67=450,$AC67,0),0)</f>
        <v>0</v>
      </c>
      <c r="AT67" s="73" t="n">
        <f aca="false">IF($O67="HDPE",IF($N67=500,$AC67,0),0)</f>
        <v>0</v>
      </c>
      <c r="AU67" s="73" t="n">
        <f aca="false">IF($O67="HDPE",IF($N67=600,$AC67,0),0)</f>
        <v>0</v>
      </c>
      <c r="AV67" s="73" t="n">
        <f aca="false">IF($O67="HDPE",IF($N67=700,$AC67,0),0)</f>
        <v>0</v>
      </c>
      <c r="AW67" s="73" t="n">
        <f aca="false">IF($O67="HDPE",IF($N67=800,$AC67,0),0)</f>
        <v>0</v>
      </c>
      <c r="AX67" s="73" t="n">
        <f aca="false">IF($O67="HDPE",IF($N67=900,$AC67,0),0)</f>
        <v>0</v>
      </c>
      <c r="AY67" s="73" t="n">
        <f aca="false">IF($O67="HDPE",IF($N67=1000,$AC67,0),0)</f>
        <v>0</v>
      </c>
      <c r="AZ67" s="72" t="n">
        <f aca="false">IF(C67&gt;0,IF((D67-F67)+$H$3+$H$5-$H$6&lt;=1.5,((D67-F67)+$H$3+$H$5-$H$6)*(C67/1000+0.8)^2-(D67-E67+$H$3+$H$5-$H$6)*Q67*(C67/1000+0.8),0),0)</f>
        <v>0</v>
      </c>
      <c r="BA67" s="74" t="n">
        <f aca="false">IF(C67&gt;0,IF((D67-F67)+$H$3+$H$5-$H$6&lt;=3,((D67-F67)+$H$3+$H$5-$H$6)*(C67/1000+0.8)^2-(D67-E67+$H$3+$H$5-$H$6)*Q67*(C67/1000+0.8)-AZ67,0),0)</f>
        <v>1.992</v>
      </c>
      <c r="BB67" s="72" t="n">
        <f aca="false">IF(C67&gt;0,IF((D67-F67)+$H$3+$H$5-$H$6&lt;=4.5,((D67-F67)+$H$3+$H$5-$H$6)*(C67/1000+0.8)^2-(D67-E67+$H$3+$H$5-$H$6)*Q67*(C67/1000+0.8)-AZ67-BA67,0),0)</f>
        <v>0</v>
      </c>
      <c r="BC67" s="75" t="n">
        <f aca="false">IF(C67&gt;0,IF((D67-F67)+$H$3+$H$5-$H$6&lt;=6,((D67-F67)+$H$3+$H$5)*(C67/1000+0.8)^2-(D67-E67+$H$3+$H$5-$H$6)*Q67*(C67/1000+0.8)-AZ67-BA67-BB67,0),0)</f>
        <v>0</v>
      </c>
      <c r="BD67" s="76" t="n">
        <f aca="false">IF(C67&gt;0,(C67/2000+0.2)^2*PI()*$H$5,0)</f>
        <v>0.30159289474462</v>
      </c>
      <c r="BE67" s="76" t="n">
        <f aca="false">S67+T67+U67+V67+AZ67+BA67+BB67+BC67-AC67*Q67*($H$3+$H$4+N67/1000)-BD67-PI()*(C67/2000)^2*(D67-F67-$H$3)</f>
        <v>19.829576680881</v>
      </c>
      <c r="BF67" s="75" t="n">
        <f aca="false">IF(BE67&lt;=0,0,BE67)</f>
        <v>19.829576680881</v>
      </c>
      <c r="BG67" s="76" t="n">
        <f aca="false">S67+T67+U67+V67+AZ67+BA67+BB67+BC67-BF67</f>
        <v>30.7007733191191</v>
      </c>
    </row>
    <row r="68" customFormat="false" ht="12.75" hidden="false" customHeight="true" outlineLevel="0" collapsed="false">
      <c r="A68" s="60"/>
      <c r="B68" s="80" t="s">
        <v>44</v>
      </c>
      <c r="C68" s="80" t="n">
        <v>1200</v>
      </c>
      <c r="D68" s="81" t="n">
        <v>176.18</v>
      </c>
      <c r="E68" s="82" t="n">
        <v>174.88</v>
      </c>
      <c r="F68" s="64" t="n">
        <f aca="false">E68</f>
        <v>174.88</v>
      </c>
      <c r="G68" s="64" t="n">
        <f aca="false">E68</f>
        <v>174.88</v>
      </c>
      <c r="H68" s="65" t="n">
        <f aca="false">D68-E68</f>
        <v>1.30000000000001</v>
      </c>
      <c r="I68" s="65" t="n">
        <f aca="false">D68-G68</f>
        <v>1.30000000000001</v>
      </c>
      <c r="J68" s="64" t="n">
        <v>176.2</v>
      </c>
      <c r="K68" s="66" t="n">
        <f aca="false">J68-E68</f>
        <v>1.31999999999999</v>
      </c>
      <c r="L68" s="67" t="n">
        <v>28.26</v>
      </c>
      <c r="M68" s="68" t="s">
        <v>298</v>
      </c>
      <c r="N68" s="33" t="n">
        <f aca="false">VLOOKUP(M68,$L$103:$M$124,2,0)</f>
        <v>400</v>
      </c>
      <c r="O68" s="33" t="str">
        <f aca="false">VLOOKUP(M68,$L$103:$N$124,3,0)</f>
        <v>HDPE</v>
      </c>
      <c r="P68" s="67" t="s">
        <v>319</v>
      </c>
      <c r="Q68" s="71" t="n">
        <v>1.4</v>
      </c>
      <c r="R68" s="72" t="n">
        <f aca="false">IF(P68="A",2*L68+Q68,0)</f>
        <v>0</v>
      </c>
      <c r="S68" s="72" t="n">
        <f aca="false">IF((D67-G67-$H$6+$H$3+D68-E68-$H$6+$H$3)/2&lt;=1.5,(D67-G67-$H$6+$H$3+D68-E68-$H$6+$H$3)/2*L68*Q68,0)</f>
        <v>0</v>
      </c>
      <c r="T68" s="72" t="n">
        <f aca="false">IF((D67-G67-$H$6+$H$3+D68-E68-$H$6+$H$3)/2&lt;=3,(D67-G67-$H$6+$H$3+D68-E68-$H$6+$H$3)/2*L68*Q68-S68,0)</f>
        <v>59.54382</v>
      </c>
      <c r="U68" s="72" t="n">
        <f aca="false">IF((D67-G67-$H$6+$H$3+D68-E68-$H$6+$H$3)/2&lt;=4.5,(D67-G67-$H$6+$H$3+D68-E68-$H$6+$H$3)/2*L68*Q68-S68-T68,0)</f>
        <v>0</v>
      </c>
      <c r="V68" s="72" t="n">
        <f aca="false">IF((D67-G67-$H$6+$H$3+D68-E68-$H$6+$H$3)/2&lt;=6,(D67-G67-$H$6+$H$3+D68-E68-$H$6+$H$3)/2*L68*Q68-S68-T68-U68,0)</f>
        <v>0</v>
      </c>
      <c r="W68" s="72" t="n">
        <f aca="false">IF((D67-G67-$H$6+$H$3+D68-E68-$H$6+$H$3)/2&lt;=3,(D67-G67-$H$6+$H$3+D68-E68-$H$6+$H$3)/2*L68*2,0)</f>
        <v>85.0626000000001</v>
      </c>
      <c r="X68" s="72" t="n">
        <f aca="false">IF(Q68&gt;1,W68,0)</f>
        <v>85.0626000000001</v>
      </c>
      <c r="Y68" s="72" t="n">
        <f aca="false">IF((D67-G67-$H$6+$H$3+D68-E68-$H$6+$H$3)/2&gt;3,(D67-G67-$H$6+$H$3+D68-E68-$H$6+$H$3)/2*L68*2,0)</f>
        <v>0</v>
      </c>
      <c r="Z68" s="72" t="n">
        <f aca="false">IF(Q68&gt;1,Y68,0)</f>
        <v>0</v>
      </c>
      <c r="AA68" s="72" t="n">
        <f aca="false">$H$3*Q68*(L68-C67/2000-C68/2000)</f>
        <v>7.5768</v>
      </c>
      <c r="AB68" s="72" t="n">
        <f aca="false">$H$4*(L68-C67/2000-C68/2000)*Q68+N68/1000*Q68*(L68-C67/2000-C68/2000)-(L68-C67/2000-C68/2000)*PI()*(N68/2000)^2</f>
        <v>23.1183401117544</v>
      </c>
      <c r="AC68" s="73" t="n">
        <f aca="false">L68-C67/2000-C68/2000</f>
        <v>27.06</v>
      </c>
      <c r="AD68" s="73" t="n">
        <f aca="false">IF(O68="PVC",IF(N68=200,AC68,0),0)</f>
        <v>0</v>
      </c>
      <c r="AE68" s="73" t="n">
        <f aca="false">IF(O68="PVC",IF(N68=315,AC68,0),0)</f>
        <v>0</v>
      </c>
      <c r="AF68" s="73" t="n">
        <f aca="false">IF(O68="PVC",IF(N68=400,AC68,0),0)</f>
        <v>0</v>
      </c>
      <c r="AG68" s="73" t="n">
        <f aca="false">IF(O68="PVC",IF(N68=500,AC68,0),0)</f>
        <v>0</v>
      </c>
      <c r="AH68" s="73" t="n">
        <f aca="false">IF($O68="PP",IF($N68=200,AC68,0),0)</f>
        <v>0</v>
      </c>
      <c r="AI68" s="73" t="n">
        <f aca="false">IF($O68="PP",IF($N68=250,AC68,0),0)</f>
        <v>0</v>
      </c>
      <c r="AJ68" s="73" t="n">
        <f aca="false">IF($O68="PP",IF($N68=300,AC68,0),0)</f>
        <v>0</v>
      </c>
      <c r="AK68" s="73" t="n">
        <f aca="false">IF($O68="PP",IF($N68=400,AC68,0),0)</f>
        <v>0</v>
      </c>
      <c r="AL68" s="73" t="n">
        <f aca="false">IF(O68="PP",IF(N68=450,AC68,0),0)</f>
        <v>0</v>
      </c>
      <c r="AM68" s="73" t="n">
        <f aca="false">IF($O68="PP",IF($N68=500,AC68,0),0)</f>
        <v>0</v>
      </c>
      <c r="AN68" s="73" t="n">
        <f aca="false">IF($O68="PP",IF($N68=600,AC68,0),0)</f>
        <v>0</v>
      </c>
      <c r="AO68" s="73" t="n">
        <f aca="false">IF($O68="PP",IF($N68=800,AC68,0),0)</f>
        <v>0</v>
      </c>
      <c r="AP68" s="73" t="n">
        <f aca="false">IF($O68="HDPE",IF($N68=300,$AC68,0),0)</f>
        <v>0</v>
      </c>
      <c r="AQ68" s="73" t="n">
        <f aca="false">IF($O68="HDPE",IF($N68=350,$AC68,0),0)</f>
        <v>0</v>
      </c>
      <c r="AR68" s="73" t="n">
        <f aca="false">IF($O68="HDPE",IF($N68=400,$AC68,0),0)</f>
        <v>27.06</v>
      </c>
      <c r="AS68" s="73" t="n">
        <f aca="false">IF($O68="HDPE",IF($N68=450,$AC68,0),0)</f>
        <v>0</v>
      </c>
      <c r="AT68" s="73" t="n">
        <f aca="false">IF($O68="HDPE",IF($N68=500,$AC68,0),0)</f>
        <v>0</v>
      </c>
      <c r="AU68" s="73" t="n">
        <f aca="false">IF($O68="HDPE",IF($N68=600,$AC68,0),0)</f>
        <v>0</v>
      </c>
      <c r="AV68" s="73" t="n">
        <f aca="false">IF($O68="HDPE",IF($N68=700,$AC68,0),0)</f>
        <v>0</v>
      </c>
      <c r="AW68" s="73" t="n">
        <f aca="false">IF($O68="HDPE",IF($N68=800,$AC68,0),0)</f>
        <v>0</v>
      </c>
      <c r="AX68" s="73" t="n">
        <f aca="false">IF($O68="HDPE",IF($N68=900,$AC68,0),0)</f>
        <v>0</v>
      </c>
      <c r="AY68" s="73" t="n">
        <f aca="false">IF($O68="HDPE",IF($N68=1000,$AC68,0),0)</f>
        <v>0</v>
      </c>
      <c r="AZ68" s="72" t="n">
        <f aca="false">IF(C68&gt;0,IF((D68-F68)+$H$3+$H$5-$H$6&lt;=1.5,((D68-F68)+$H$3+$H$5-$H$6)*(C68/1000+0.8)^2-(D68-E68+$H$3+$H$5-$H$6)*Q68*(C68/1000+0.8),0),0)</f>
        <v>0</v>
      </c>
      <c r="BA68" s="74" t="n">
        <f aca="false">IF(C68&gt;0,IF((D68-F68)+$H$3+$H$5-$H$6&lt;=3,((D68-F68)+$H$3+$H$5-$H$6)*(C68/1000+0.8)^2-(D68-E68+$H$3+$H$5-$H$6)*Q68*(C68/1000+0.8)-AZ68,0),0)</f>
        <v>1.98000000000001</v>
      </c>
      <c r="BB68" s="72" t="n">
        <f aca="false">IF(C68&gt;0,IF((D68-F68)+$H$3+$H$5-$H$6&lt;=4.5,((D68-F68)+$H$3+$H$5-$H$6)*(C68/1000+0.8)^2-(D68-E68+$H$3+$H$5-$H$6)*Q68*(C68/1000+0.8)-AZ68-BA68,0),0)</f>
        <v>0</v>
      </c>
      <c r="BC68" s="75" t="n">
        <f aca="false">IF(C68&gt;0,IF((D68-F68)+$H$3+$H$5-$H$6&lt;=6,((D68-F68)+$H$3+$H$5)*(C68/1000+0.8)^2-(D68-E68+$H$3+$H$5-$H$6)*Q68*(C68/1000+0.8)-AZ68-BA68-BB68,0),0)</f>
        <v>0</v>
      </c>
      <c r="BD68" s="76" t="n">
        <f aca="false">IF(C68&gt;0,(C68/2000+0.2)^2*PI()*$H$5,0)</f>
        <v>0.30159289474462</v>
      </c>
      <c r="BE68" s="76" t="n">
        <f aca="false">S68+T68+U68+V68+AZ68+BA68+BB68+BC68-AC68*Q68*($H$3+$H$4+N68/1000)-BD68-PI()*(C68/2000)^2*(D68-F68-$H$3)</f>
        <v>25.8825564144339</v>
      </c>
      <c r="BF68" s="75" t="n">
        <f aca="false">IF(BE68&lt;=0,0,BE68)</f>
        <v>25.8825564144339</v>
      </c>
      <c r="BG68" s="76" t="n">
        <f aca="false">S68+T68+U68+V68+AZ68+BA68+BB68+BC68-BF68</f>
        <v>35.6412635855662</v>
      </c>
    </row>
    <row r="69" customFormat="false" ht="13.5" hidden="false" customHeight="false" outlineLevel="0" collapsed="false">
      <c r="A69" s="60"/>
      <c r="B69" s="62" t="s">
        <v>36</v>
      </c>
      <c r="C69" s="80" t="n">
        <v>1200</v>
      </c>
      <c r="D69" s="81" t="n">
        <v>176.27</v>
      </c>
      <c r="E69" s="82" t="n">
        <v>174.95</v>
      </c>
      <c r="F69" s="64" t="n">
        <f aca="false">E69</f>
        <v>174.95</v>
      </c>
      <c r="G69" s="64" t="n">
        <f aca="false">E69</f>
        <v>174.95</v>
      </c>
      <c r="H69" s="65" t="n">
        <f aca="false">D69-E69</f>
        <v>1.32000000000002</v>
      </c>
      <c r="I69" s="65" t="n">
        <f aca="false">D69-G69</f>
        <v>1.32000000000002</v>
      </c>
      <c r="J69" s="64" t="n">
        <v>176.26</v>
      </c>
      <c r="K69" s="66" t="n">
        <f aca="false">J69-E69</f>
        <v>1.31</v>
      </c>
      <c r="L69" s="67" t="n">
        <v>24.13</v>
      </c>
      <c r="M69" s="68" t="s">
        <v>298</v>
      </c>
      <c r="N69" s="33" t="n">
        <f aca="false">VLOOKUP(M69,$L$103:$M$124,2,0)</f>
        <v>400</v>
      </c>
      <c r="O69" s="33" t="str">
        <f aca="false">VLOOKUP(M69,$L$103:$N$124,3,0)</f>
        <v>HDPE</v>
      </c>
      <c r="P69" s="67" t="s">
        <v>319</v>
      </c>
      <c r="Q69" s="71" t="n">
        <v>1.4</v>
      </c>
      <c r="R69" s="72" t="n">
        <f aca="false">IF(P69="A",2*L69+Q69,0)</f>
        <v>0</v>
      </c>
      <c r="S69" s="72" t="n">
        <f aca="false">IF((D68-G68-$H$6+$H$3+D69-E69-$H$6+$H$3)/2&lt;=1.5,(D68-G68-$H$6+$H$3+D69-E69-$H$6+$H$3)/2*L69*Q69,0)</f>
        <v>0</v>
      </c>
      <c r="T69" s="72" t="n">
        <f aca="false">IF((D68-G68-$H$6+$H$3+D69-E69-$H$6+$H$3)/2&lt;=3,(D68-G68-$H$6+$H$3+D69-E69-$H$6+$H$3)/2*L69*Q69-S69,0)</f>
        <v>51.0108200000004</v>
      </c>
      <c r="U69" s="72" t="n">
        <f aca="false">IF((D68-G68-$H$6+$H$3+D69-E69-$H$6+$H$3)/2&lt;=4.5,(D68-G68-$H$6+$H$3+D69-E69-$H$6+$H$3)/2*L69*Q69-S69-T69,0)</f>
        <v>0</v>
      </c>
      <c r="V69" s="72" t="n">
        <f aca="false">IF((D68-G68-$H$6+$H$3+D69-E69-$H$6+$H$3)/2&lt;=6,(D68-G68-$H$6+$H$3+D69-E69-$H$6+$H$3)/2*L69*Q69-S69-T69-U69,0)</f>
        <v>0</v>
      </c>
      <c r="W69" s="72" t="n">
        <f aca="false">IF((D68-G68-$H$6+$H$3+D69-E69-$H$6+$H$3)/2&lt;=3,(D68-G68-$H$6+$H$3+D69-E69-$H$6+$H$3)/2*L69*2,0)</f>
        <v>72.8726000000005</v>
      </c>
      <c r="X69" s="72" t="n">
        <f aca="false">IF(Q69&gt;1,W69,0)</f>
        <v>72.8726000000005</v>
      </c>
      <c r="Y69" s="72" t="n">
        <f aca="false">IF((D68-G68-$H$6+$H$3+D69-E69-$H$6+$H$3)/2&gt;3,(D68-G68-$H$6+$H$3+D69-E69-$H$6+$H$3)/2*L69*2,0)</f>
        <v>0</v>
      </c>
      <c r="Z69" s="72" t="n">
        <f aca="false">IF(Q69&gt;1,Y69,0)</f>
        <v>0</v>
      </c>
      <c r="AA69" s="72" t="n">
        <f aca="false">$H$3*Q69*(L69-C68/2000-C69/2000)</f>
        <v>6.4204</v>
      </c>
      <c r="AB69" s="72" t="n">
        <f aca="false">$H$4*(L69-C68/2000-C69/2000)*Q69+N69/1000*Q69*(L69-C68/2000-C69/2000)-(L69-C68/2000-C69/2000)*PI()*(N69/2000)^2</f>
        <v>19.5899312181274</v>
      </c>
      <c r="AC69" s="73" t="n">
        <f aca="false">L69-C68/2000-C69/2000</f>
        <v>22.93</v>
      </c>
      <c r="AD69" s="73" t="n">
        <f aca="false">IF(O69="PVC",IF(N69=200,AC69,0),0)</f>
        <v>0</v>
      </c>
      <c r="AE69" s="73" t="n">
        <f aca="false">IF(O69="PVC",IF(N69=315,AC69,0),0)</f>
        <v>0</v>
      </c>
      <c r="AF69" s="73" t="n">
        <f aca="false">IF(O69="PVC",IF(N69=400,AC69,0),0)</f>
        <v>0</v>
      </c>
      <c r="AG69" s="73" t="n">
        <f aca="false">IF(O69="PVC",IF(N69=500,AC69,0),0)</f>
        <v>0</v>
      </c>
      <c r="AH69" s="73" t="n">
        <f aca="false">IF($O69="PP",IF($N69=200,AC69,0),0)</f>
        <v>0</v>
      </c>
      <c r="AI69" s="73" t="n">
        <f aca="false">IF($O69="PP",IF($N69=250,AC69,0),0)</f>
        <v>0</v>
      </c>
      <c r="AJ69" s="73" t="n">
        <f aca="false">IF($O69="PP",IF($N69=300,AC69,0),0)</f>
        <v>0</v>
      </c>
      <c r="AK69" s="73" t="n">
        <f aca="false">IF($O69="PP",IF($N69=400,AC69,0),0)</f>
        <v>0</v>
      </c>
      <c r="AL69" s="73" t="n">
        <f aca="false">IF(O69="PP",IF(N69=450,AC69,0),0)</f>
        <v>0</v>
      </c>
      <c r="AM69" s="73" t="n">
        <f aca="false">IF($O69="PP",IF($N69=500,AC69,0),0)</f>
        <v>0</v>
      </c>
      <c r="AN69" s="73" t="n">
        <f aca="false">IF($O69="PP",IF($N69=600,AC69,0),0)</f>
        <v>0</v>
      </c>
      <c r="AO69" s="73" t="n">
        <f aca="false">IF($O69="PP",IF($N69=800,AC69,0),0)</f>
        <v>0</v>
      </c>
      <c r="AP69" s="73" t="n">
        <f aca="false">IF($O69="HDPE",IF($N69=300,$AC69,0),0)</f>
        <v>0</v>
      </c>
      <c r="AQ69" s="73" t="n">
        <f aca="false">IF($O69="HDPE",IF($N69=350,$AC69,0),0)</f>
        <v>0</v>
      </c>
      <c r="AR69" s="73" t="n">
        <f aca="false">IF($O69="HDPE",IF($N69=400,$AC69,0),0)</f>
        <v>22.93</v>
      </c>
      <c r="AS69" s="73" t="n">
        <f aca="false">IF($O69="HDPE",IF($N69=450,$AC69,0),0)</f>
        <v>0</v>
      </c>
      <c r="AT69" s="73" t="n">
        <f aca="false">IF($O69="HDPE",IF($N69=500,$AC69,0),0)</f>
        <v>0</v>
      </c>
      <c r="AU69" s="73" t="n">
        <f aca="false">IF($O69="HDPE",IF($N69=600,$AC69,0),0)</f>
        <v>0</v>
      </c>
      <c r="AV69" s="73" t="n">
        <f aca="false">IF($O69="HDPE",IF($N69=700,$AC69,0),0)</f>
        <v>0</v>
      </c>
      <c r="AW69" s="73" t="n">
        <f aca="false">IF($O69="HDPE",IF($N69=800,$AC69,0),0)</f>
        <v>0</v>
      </c>
      <c r="AX69" s="73" t="n">
        <f aca="false">IF($O69="HDPE",IF($N69=900,$AC69,0),0)</f>
        <v>0</v>
      </c>
      <c r="AY69" s="73" t="n">
        <f aca="false">IF($O69="HDPE",IF($N69=1000,$AC69,0),0)</f>
        <v>0</v>
      </c>
      <c r="AZ69" s="72" t="n">
        <f aca="false">IF(C69&gt;0,IF((D69-F69)+$H$3+$H$5-$H$6&lt;=1.5,((D69-F69)+$H$3+$H$5-$H$6)*(C69/1000+0.8)^2-(D69-E69+$H$3+$H$5-$H$6)*Q69*(C69/1000+0.8),0),0)</f>
        <v>0</v>
      </c>
      <c r="BA69" s="74" t="n">
        <f aca="false">IF(C69&gt;0,IF((D69-F69)+$H$3+$H$5-$H$6&lt;=3,((D69-F69)+$H$3+$H$5-$H$6)*(C69/1000+0.8)^2-(D69-E69+$H$3+$H$5-$H$6)*Q69*(C69/1000+0.8)-AZ69,0),0)</f>
        <v>2.00400000000003</v>
      </c>
      <c r="BB69" s="72" t="n">
        <f aca="false">IF(C69&gt;0,IF((D69-F69)+$H$3+$H$5-$H$6&lt;=4.5,((D69-F69)+$H$3+$H$5-$H$6)*(C69/1000+0.8)^2-(D69-E69+$H$3+$H$5-$H$6)*Q69*(C69/1000+0.8)-AZ69-BA69,0),0)</f>
        <v>0</v>
      </c>
      <c r="BC69" s="75" t="n">
        <f aca="false">IF(C69&gt;0,IF((D69-F69)+$H$3+$H$5-$H$6&lt;=6,((D69-F69)+$H$3+$H$5)*(C69/1000+0.8)^2-(D69-E69+$H$3+$H$5-$H$6)*Q69*(C69/1000+0.8)-AZ69-BA69-BB69,0),0)</f>
        <v>0</v>
      </c>
      <c r="BD69" s="76" t="n">
        <f aca="false">IF(C69&gt;0,(C69/2000+0.2)^2*PI()*$H$5,0)</f>
        <v>0.30159289474462</v>
      </c>
      <c r="BE69" s="76" t="n">
        <f aca="false">S69+T69+U69+V69+AZ69+BA69+BB69+BC69-AC69*Q69*($H$3+$H$4+N69/1000)-BD69-PI()*(C69/2000)^2*(D69-F69-$H$3)</f>
        <v>22.5547369473283</v>
      </c>
      <c r="BF69" s="75" t="n">
        <f aca="false">IF(BE69&lt;=0,0,BE69)</f>
        <v>22.5547369473283</v>
      </c>
      <c r="BG69" s="76" t="n">
        <f aca="false">S69+T69+U69+V69+AZ69+BA69+BB69+BC69-BF69</f>
        <v>30.460083052672</v>
      </c>
    </row>
    <row r="70" customFormat="false" ht="13.5" hidden="false" customHeight="false" outlineLevel="0" collapsed="false">
      <c r="A70" s="60"/>
      <c r="B70" s="80" t="s">
        <v>330</v>
      </c>
      <c r="C70" s="80" t="n">
        <v>1200</v>
      </c>
      <c r="D70" s="81" t="n">
        <v>175.91</v>
      </c>
      <c r="E70" s="82" t="n">
        <v>175.05</v>
      </c>
      <c r="F70" s="64" t="n">
        <v>174.05</v>
      </c>
      <c r="G70" s="64" t="n">
        <f aca="false">E70</f>
        <v>175.05</v>
      </c>
      <c r="H70" s="65" t="n">
        <f aca="false">D70-E70</f>
        <v>0.859999999999985</v>
      </c>
      <c r="I70" s="65" t="n">
        <f aca="false">D70-G70</f>
        <v>0.859999999999985</v>
      </c>
      <c r="J70" s="64" t="n">
        <v>176.32</v>
      </c>
      <c r="K70" s="66" t="n">
        <f aca="false">J70-E70</f>
        <v>1.26999999999998</v>
      </c>
      <c r="L70" s="67" t="n">
        <v>30.36</v>
      </c>
      <c r="M70" s="68" t="s">
        <v>298</v>
      </c>
      <c r="N70" s="33" t="n">
        <f aca="false">VLOOKUP(M70,$L$103:$M$124,2,0)</f>
        <v>400</v>
      </c>
      <c r="O70" s="33" t="str">
        <f aca="false">VLOOKUP(M70,$L$103:$N$124,3,0)</f>
        <v>HDPE</v>
      </c>
      <c r="P70" s="67" t="s">
        <v>319</v>
      </c>
      <c r="Q70" s="71" t="n">
        <v>1.4</v>
      </c>
      <c r="R70" s="72" t="n">
        <f aca="false">IF(P70="A",2*L70+Q70,0)</f>
        <v>0</v>
      </c>
      <c r="S70" s="72" t="n">
        <f aca="false">IF((D37-G37-$H$6+$H$3+D70-E70-$H$6+$H$3)/2&lt;=1.5,(D37-G37-$H$6+$H$3+D70-E70-$H$6+$H$3)/2*L70*Q70,0)</f>
        <v>62.480879999999</v>
      </c>
      <c r="T70" s="72" t="n">
        <f aca="false">IF((D37-G37-$H$6+$H$3+D70-E70-$H$6+$H$3)/2&lt;=3,(D37-G37-$H$6+$H$3+D70-E70-$H$6+$H$3)/2*L70*Q70-S70,0)</f>
        <v>0</v>
      </c>
      <c r="U70" s="72" t="n">
        <f aca="false">IF((D37-G37-$H$6+$H$3+D70-E70-$H$6+$H$3)/2&lt;=4.5,(D37-G37-$H$6+$H$3+D70-E70-$H$6+$H$3)/2*L70*Q70-S70-T70,0)</f>
        <v>0</v>
      </c>
      <c r="V70" s="72" t="n">
        <f aca="false">IF((D37-G37-$H$6+$H$3+D70-E70-$H$6+$H$3)/2&lt;=6,(D37-G37-$H$6+$H$3+D70-E70-$H$6+$H$3)/2*L70*Q70-S70-T70-U70,0)</f>
        <v>0</v>
      </c>
      <c r="W70" s="72" t="n">
        <f aca="false">IF((D37-G37-$H$6+$H$3+D70-E70-$H$6+$H$3)/2&lt;=3,(D37-G37-$H$6+$H$3+D70-E70-$H$6+$H$3)/2*L70*2,0)</f>
        <v>89.2583999999986</v>
      </c>
      <c r="X70" s="72" t="n">
        <f aca="false">IF(Q70&gt;1,W70,0)</f>
        <v>89.2583999999986</v>
      </c>
      <c r="Y70" s="72" t="n">
        <f aca="false">IF((D37-G37-$H$6+$H$3+D70-E70-$H$6+$H$3)/2&gt;3,(D37-G37-$H$6+$H$3+D70-E70-$H$6+$H$3)/2*L70*2,0)</f>
        <v>0</v>
      </c>
      <c r="Z70" s="72" t="n">
        <f aca="false">IF(Q70&gt;1,Y70,0)</f>
        <v>0</v>
      </c>
      <c r="AA70" s="72" t="n">
        <f aca="false">$H$3*Q70*(L70-C37/2000-C70/2000)</f>
        <v>8.1648</v>
      </c>
      <c r="AB70" s="72" t="n">
        <f aca="false">$H$4*(L70-C37/2000-C70/2000)*Q70+N70/1000*Q70*(L70-C37/2000-C70/2000)-(L70-C37/2000-C70/2000)*PI()*(N70/2000)^2</f>
        <v>24.9124463288529</v>
      </c>
      <c r="AC70" s="73" t="n">
        <f aca="false">L70-C37/2000-C70/2000</f>
        <v>29.16</v>
      </c>
      <c r="AD70" s="73" t="n">
        <f aca="false">IF(O70="PVC",IF(N70=200,AC70,0),0)</f>
        <v>0</v>
      </c>
      <c r="AE70" s="73" t="n">
        <f aca="false">IF(O70="PVC",IF(N70=315,AC70,0),0)</f>
        <v>0</v>
      </c>
      <c r="AF70" s="73" t="n">
        <f aca="false">IF(O70="PVC",IF(N70=400,AC70,0),0)</f>
        <v>0</v>
      </c>
      <c r="AG70" s="73" t="n">
        <f aca="false">IF(O70="PVC",IF(N70=500,AC70,0),0)</f>
        <v>0</v>
      </c>
      <c r="AH70" s="73" t="n">
        <f aca="false">IF($O70="PP",IF($N70=200,AC70,0),0)</f>
        <v>0</v>
      </c>
      <c r="AI70" s="73" t="n">
        <f aca="false">IF($O70="PP",IF($N70=250,AC70,0),0)</f>
        <v>0</v>
      </c>
      <c r="AJ70" s="73" t="n">
        <f aca="false">IF($O70="PP",IF($N70=300,AC70,0),0)</f>
        <v>0</v>
      </c>
      <c r="AK70" s="73" t="n">
        <f aca="false">IF($O70="PP",IF($N70=400,AC70,0),0)</f>
        <v>0</v>
      </c>
      <c r="AL70" s="73" t="n">
        <f aca="false">IF(O70="PP",IF(N70=450,AC70,0),0)</f>
        <v>0</v>
      </c>
      <c r="AM70" s="73" t="n">
        <f aca="false">IF($O70="PP",IF($N70=500,AC70,0),0)</f>
        <v>0</v>
      </c>
      <c r="AN70" s="73" t="n">
        <f aca="false">IF($O70="PP",IF($N70=600,AC70,0),0)</f>
        <v>0</v>
      </c>
      <c r="AO70" s="73" t="n">
        <f aca="false">IF($O70="PP",IF($N70=800,AC70,0),0)</f>
        <v>0</v>
      </c>
      <c r="AP70" s="73" t="n">
        <f aca="false">IF($O70="HDPE",IF($N70=300,$AC70,0),0)</f>
        <v>0</v>
      </c>
      <c r="AQ70" s="73" t="n">
        <f aca="false">IF($O70="HDPE",IF($N70=350,$AC70,0),0)</f>
        <v>0</v>
      </c>
      <c r="AR70" s="73" t="n">
        <f aca="false">IF($O70="HDPE",IF($N70=400,$AC70,0),0)</f>
        <v>29.16</v>
      </c>
      <c r="AS70" s="73" t="n">
        <f aca="false">IF($O70="HDPE",IF($N70=450,$AC70,0),0)</f>
        <v>0</v>
      </c>
      <c r="AT70" s="73" t="n">
        <f aca="false">IF($O70="HDPE",IF($N70=500,$AC70,0),0)</f>
        <v>0</v>
      </c>
      <c r="AU70" s="73" t="n">
        <f aca="false">IF($O70="HDPE",IF($N70=600,$AC70,0),0)</f>
        <v>0</v>
      </c>
      <c r="AV70" s="73" t="n">
        <f aca="false">IF($O70="HDPE",IF($N70=700,$AC70,0),0)</f>
        <v>0</v>
      </c>
      <c r="AW70" s="73" t="n">
        <f aca="false">IF($O70="HDPE",IF($N70=800,$AC70,0),0)</f>
        <v>0</v>
      </c>
      <c r="AX70" s="73" t="n">
        <f aca="false">IF($O70="HDPE",IF($N70=900,$AC70,0),0)</f>
        <v>0</v>
      </c>
      <c r="AY70" s="73" t="n">
        <f aca="false">IF($O70="HDPE",IF($N70=1000,$AC70,0),0)</f>
        <v>0</v>
      </c>
      <c r="AZ70" s="72" t="n">
        <f aca="false">IF(C70&gt;0,IF((D70-F70)+$H$3+$H$5-$H$6&lt;=1.5,((D70-F70)+$H$3+$H$5-$H$6)*(C70/1000+0.8)^2-(D70-E70+$H$3+$H$5-$H$6)*Q70*(C70/1000+0.8),0),0)</f>
        <v>0</v>
      </c>
      <c r="BA70" s="74" t="n">
        <f aca="false">IF(C70&gt;0,IF((D70-F70)+$H$3+$H$5-$H$6&lt;=3,((D70-F70)+$H$3+$H$5-$H$6)*(C70/1000+0.8)^2-(D70-E70+$H$3+$H$5-$H$6)*Q70*(C70/1000+0.8)-AZ70,0),0)</f>
        <v>5.45199999999998</v>
      </c>
      <c r="BB70" s="72" t="n">
        <f aca="false">IF(C70&gt;0,IF((D70-F70)+$H$3+$H$5-$H$6&lt;=4.5,((D70-F70)+$H$3+$H$5-$H$6)*(C70/1000+0.8)^2-(D70-E70+$H$3+$H$5-$H$6)*Q70*(C70/1000+0.8)-AZ70-BA70,0),0)</f>
        <v>0</v>
      </c>
      <c r="BC70" s="75" t="n">
        <f aca="false">IF(C70&gt;0,IF((D70-F70)+$H$3+$H$5-$H$6&lt;=6,((D70-F70)+$H$3+$H$5)*(C70/1000+0.8)^2-(D70-E70+$H$3+$H$5-$H$6)*Q70*(C70/1000+0.8)-AZ70-BA70-BB70,0),0)</f>
        <v>0</v>
      </c>
      <c r="BD70" s="76" t="n">
        <f aca="false">IF(C70&gt;0,(C70/2000+0.2)^2*PI()*$H$5,0)</f>
        <v>0.30159289474462</v>
      </c>
      <c r="BE70" s="76" t="n">
        <f aca="false">S70+T70+U70+V70+AZ70+BA70+BB70+BC70-AC70*Q70*($H$3+$H$4+N70/1000)-BD70-PI()*(C70/2000)^2*(D70-F70-$H$3)</f>
        <v>29.0122713354691</v>
      </c>
      <c r="BF70" s="75" t="n">
        <f aca="false">IF(BE70&lt;=0,0,BE70)</f>
        <v>29.0122713354691</v>
      </c>
      <c r="BG70" s="76" t="n">
        <f aca="false">S70+T70+U70+V70+AZ70+BA70+BB70+BC70-BF70</f>
        <v>38.9206086645299</v>
      </c>
    </row>
    <row r="71" customFormat="false" ht="13.5" hidden="false" customHeight="false" outlineLevel="0" collapsed="false">
      <c r="A71" s="60"/>
      <c r="B71" s="80" t="s">
        <v>331</v>
      </c>
      <c r="C71" s="80" t="n">
        <v>1500</v>
      </c>
      <c r="D71" s="81" t="n">
        <v>176.05</v>
      </c>
      <c r="E71" s="82" t="n">
        <v>175.09</v>
      </c>
      <c r="F71" s="64" t="n">
        <v>174.3</v>
      </c>
      <c r="G71" s="64" t="n">
        <f aca="false">E71</f>
        <v>175.09</v>
      </c>
      <c r="H71" s="65" t="n">
        <f aca="false">D71-E71</f>
        <v>0.960000000000008</v>
      </c>
      <c r="I71" s="65" t="n">
        <f aca="false">D71-G71</f>
        <v>0.960000000000008</v>
      </c>
      <c r="J71" s="64" t="n">
        <v>176.32</v>
      </c>
      <c r="K71" s="66" t="n">
        <f aca="false">J71-E71</f>
        <v>1.22999999999999</v>
      </c>
      <c r="L71" s="67" t="n">
        <v>6.7</v>
      </c>
      <c r="M71" s="68" t="s">
        <v>298</v>
      </c>
      <c r="N71" s="33" t="n">
        <f aca="false">VLOOKUP(M71,$L$103:$M$124,2,0)</f>
        <v>400</v>
      </c>
      <c r="O71" s="33" t="str">
        <f aca="false">VLOOKUP(M71,$L$103:$N$124,3,0)</f>
        <v>HDPE</v>
      </c>
      <c r="P71" s="67" t="s">
        <v>319</v>
      </c>
      <c r="Q71" s="71" t="n">
        <v>1.4</v>
      </c>
      <c r="R71" s="72" t="n">
        <f aca="false">IF(P71="A",2*L71+Q71,0)</f>
        <v>0</v>
      </c>
      <c r="S71" s="72" t="n">
        <f aca="false">IF((D38-G38-$H$6+$H$3+D71-E71-$H$6+$H$3)/2&lt;=1.5,(D38-G38-$H$6+$H$3+D71-E71-$H$6+$H$3)/2*L71*Q71,0)</f>
        <v>13.8824</v>
      </c>
      <c r="T71" s="72" t="n">
        <f aca="false">IF((D38-G38-$H$6+$H$3+D71-E71-$H$6+$H$3)/2&lt;=3,(D38-G38-$H$6+$H$3+D71-E71-$H$6+$H$3)/2*L71*Q71-S71,0)</f>
        <v>0</v>
      </c>
      <c r="U71" s="72" t="n">
        <f aca="false">IF((D38-G38-$H$6+$H$3+D71-E71-$H$6+$H$3)/2&lt;=4.5,(D38-G38-$H$6+$H$3+D71-E71-$H$6+$H$3)/2*L71*Q71-S71-T71,0)</f>
        <v>0</v>
      </c>
      <c r="V71" s="72" t="n">
        <f aca="false">IF((D38-G38-$H$6+$H$3+D71-E71-$H$6+$H$3)/2&lt;=6,(D38-G38-$H$6+$H$3+D71-E71-$H$6+$H$3)/2*L71*Q71-S71-T71-U71,0)</f>
        <v>0</v>
      </c>
      <c r="W71" s="72" t="n">
        <f aca="false">IF((D38-G38-$H$6+$H$3+D71-E71-$H$6+$H$3)/2&lt;=3,(D38-G38-$H$6+$H$3+D71-E71-$H$6+$H$3)/2*L71*2,0)</f>
        <v>19.8319999999999</v>
      </c>
      <c r="X71" s="72" t="n">
        <f aca="false">IF(Q71&gt;1,W71,0)</f>
        <v>19.8319999999999</v>
      </c>
      <c r="Y71" s="72" t="n">
        <f aca="false">IF((D38-G38-$H$6+$H$3+D71-E71-$H$6+$H$3)/2&gt;3,(D38-G38-$H$6+$H$3+D71-E71-$H$6+$H$3)/2*L71*2,0)</f>
        <v>0</v>
      </c>
      <c r="Z71" s="72" t="n">
        <f aca="false">IF(Q71&gt;1,Y71,0)</f>
        <v>0</v>
      </c>
      <c r="AA71" s="72" t="n">
        <f aca="false">$H$3*Q71*(L71-C38/2000-C71/2000)</f>
        <v>1.498</v>
      </c>
      <c r="AB71" s="72" t="n">
        <f aca="false">$H$4*(L71-C38/2000-C71/2000)*Q71+N71/1000*Q71*(L71-C38/2000-C71/2000)-(L71-C38/2000-C71/2000)*PI()*(N71/2000)^2</f>
        <v>4.57069917213179</v>
      </c>
      <c r="AC71" s="73" t="n">
        <f aca="false">L71-C38/2000-C71/2000</f>
        <v>5.35</v>
      </c>
      <c r="AD71" s="73" t="n">
        <f aca="false">IF(O71="PVC",IF(N71=200,AC71,0),0)</f>
        <v>0</v>
      </c>
      <c r="AE71" s="73" t="n">
        <f aca="false">IF(O71="PVC",IF(N71=315,AC71,0),0)</f>
        <v>0</v>
      </c>
      <c r="AF71" s="73" t="n">
        <f aca="false">IF(O71="PVC",IF(N71=400,AC71,0),0)</f>
        <v>0</v>
      </c>
      <c r="AG71" s="73" t="n">
        <f aca="false">IF(O71="PVC",IF(N71=500,AC71,0),0)</f>
        <v>0</v>
      </c>
      <c r="AH71" s="73" t="n">
        <f aca="false">IF($O71="PP",IF($N71=200,AC71,0),0)</f>
        <v>0</v>
      </c>
      <c r="AI71" s="73" t="n">
        <f aca="false">IF($O71="PP",IF($N71=250,AC71,0),0)</f>
        <v>0</v>
      </c>
      <c r="AJ71" s="73" t="n">
        <f aca="false">IF($O71="PP",IF($N71=300,AC71,0),0)</f>
        <v>0</v>
      </c>
      <c r="AK71" s="73" t="n">
        <f aca="false">IF($O71="PP",IF($N71=400,AC71,0),0)</f>
        <v>0</v>
      </c>
      <c r="AL71" s="73" t="n">
        <f aca="false">IF(O71="PP",IF(N71=450,AC71,0),0)</f>
        <v>0</v>
      </c>
      <c r="AM71" s="73" t="n">
        <f aca="false">IF($O71="PP",IF($N71=500,AC71,0),0)</f>
        <v>0</v>
      </c>
      <c r="AN71" s="73" t="n">
        <f aca="false">IF($O71="PP",IF($N71=600,AC71,0),0)</f>
        <v>0</v>
      </c>
      <c r="AO71" s="73" t="n">
        <f aca="false">IF($O71="PP",IF($N71=800,AC71,0),0)</f>
        <v>0</v>
      </c>
      <c r="AP71" s="73" t="n">
        <f aca="false">IF($O71="HDPE",IF($N71=300,$AC71,0),0)</f>
        <v>0</v>
      </c>
      <c r="AQ71" s="73" t="n">
        <f aca="false">IF($O71="HDPE",IF($N71=350,$AC71,0),0)</f>
        <v>0</v>
      </c>
      <c r="AR71" s="73" t="n">
        <f aca="false">IF($O71="HDPE",IF($N71=400,$AC71,0),0)</f>
        <v>5.35</v>
      </c>
      <c r="AS71" s="73" t="n">
        <f aca="false">IF($O71="HDPE",IF($N71=450,$AC71,0),0)</f>
        <v>0</v>
      </c>
      <c r="AT71" s="73" t="n">
        <f aca="false">IF($O71="HDPE",IF($N71=500,$AC71,0),0)</f>
        <v>0</v>
      </c>
      <c r="AU71" s="73" t="n">
        <f aca="false">IF($O71="HDPE",IF($N71=600,$AC71,0),0)</f>
        <v>0</v>
      </c>
      <c r="AV71" s="73" t="n">
        <f aca="false">IF($O71="HDPE",IF($N71=700,$AC71,0),0)</f>
        <v>0</v>
      </c>
      <c r="AW71" s="73" t="n">
        <f aca="false">IF($O71="HDPE",IF($N71=800,$AC71,0),0)</f>
        <v>0</v>
      </c>
      <c r="AX71" s="73" t="n">
        <f aca="false">IF($O71="HDPE",IF($N71=900,$AC71,0),0)</f>
        <v>0</v>
      </c>
      <c r="AY71" s="73" t="n">
        <f aca="false">IF($O71="HDPE",IF($N71=1000,$AC71,0),0)</f>
        <v>0</v>
      </c>
      <c r="AZ71" s="72" t="n">
        <f aca="false">IF(C71&gt;0,IF((D71-F71)+$H$3+$H$5-$H$6&lt;=1.5,((D71-F71)+$H$3+$H$5-$H$6)*(C71/1000+0.8)^2-(D71-E71+$H$3+$H$5-$H$6)*Q71*(C71/1000+0.8),0),0)</f>
        <v>0</v>
      </c>
      <c r="BA71" s="74" t="n">
        <f aca="false">IF(C71&gt;0,IF((D71-F71)+$H$3+$H$5-$H$6&lt;=3,((D71-F71)+$H$3+$H$5-$H$6)*(C71/1000+0.8)^2-(D71-E71+$H$3+$H$5-$H$6)*Q71*(C71/1000+0.8)-AZ71,0),0)</f>
        <v>6.89079999999997</v>
      </c>
      <c r="BB71" s="72" t="n">
        <f aca="false">IF(C71&gt;0,IF((D71-F71)+$H$3+$H$5-$H$6&lt;=4.5,((D71-F71)+$H$3+$H$5-$H$6)*(C71/1000+0.8)^2-(D71-E71+$H$3+$H$5-$H$6)*Q71*(C71/1000+0.8)-AZ71-BA71,0),0)</f>
        <v>0</v>
      </c>
      <c r="BC71" s="75" t="n">
        <f aca="false">IF(C71&gt;0,IF((D71-F71)+$H$3+$H$5-$H$6&lt;=6,((D71-F71)+$H$3+$H$5)*(C71/1000+0.8)^2-(D71-E71+$H$3+$H$5-$H$6)*Q71*(C71/1000+0.8)-AZ71-BA71-BB71,0),0)</f>
        <v>0</v>
      </c>
      <c r="BD71" s="76" t="n">
        <f aca="false">IF(C71&gt;0,(C71/2000+0.2)^2*PI()*$H$5,0)</f>
        <v>0.425293105479718</v>
      </c>
      <c r="BE71" s="76" t="n">
        <f aca="false">S71+T71+U71+V71+AZ71+BA71+BB71+BC71-AC71*Q71*($H$3+$H$4+N71/1000)-BD71-PI()*(C71/2000)^2*(D71-F71-$H$3)</f>
        <v>10.8678307996716</v>
      </c>
      <c r="BF71" s="75" t="n">
        <f aca="false">IF(BE71&lt;=0,0,BE71)</f>
        <v>10.8678307996716</v>
      </c>
      <c r="BG71" s="76" t="n">
        <f aca="false">S71+T71+U71+V71+AZ71+BA71+BB71+BC71-BF71</f>
        <v>9.90536920032832</v>
      </c>
    </row>
    <row r="72" customFormat="false" ht="13.5" hidden="false" customHeight="false" outlineLevel="0" collapsed="false">
      <c r="D72" s="36"/>
      <c r="E72" s="36"/>
      <c r="F72" s="36"/>
      <c r="G72" s="16"/>
      <c r="H72" s="2"/>
      <c r="I72" s="2"/>
      <c r="J72" s="16"/>
      <c r="K72" s="16"/>
      <c r="L72" s="2" t="n">
        <f aca="false">SUM(L12:L71)</f>
        <v>1231.12</v>
      </c>
      <c r="M72" s="2"/>
      <c r="N72" s="2"/>
      <c r="O72" s="2"/>
      <c r="P72" s="2"/>
      <c r="Q72" s="83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4"/>
      <c r="BA72" s="84"/>
      <c r="BB72" s="84"/>
      <c r="BC72" s="84"/>
    </row>
    <row r="73" customFormat="false" ht="13.5" hidden="false" customHeight="false" outlineLevel="0" collapsed="false">
      <c r="D73" s="36"/>
      <c r="E73" s="36"/>
      <c r="F73" s="36"/>
      <c r="G73" s="16"/>
      <c r="H73" s="2"/>
      <c r="I73" s="2"/>
      <c r="J73" s="16"/>
      <c r="N73" s="2"/>
      <c r="O73" s="2"/>
      <c r="P73" s="2"/>
      <c r="Q73" s="83" t="s">
        <v>232</v>
      </c>
      <c r="R73" s="72" t="n">
        <f aca="false">SUM(R12:R71)</f>
        <v>0</v>
      </c>
      <c r="S73" s="72" t="n">
        <f aca="false">SUM(S12:S71)</f>
        <v>460.294749999998</v>
      </c>
      <c r="T73" s="72" t="n">
        <f aca="false">SUM(T12:T71)</f>
        <v>3076.15809999999</v>
      </c>
      <c r="U73" s="72" t="n">
        <f aca="false">SUM(U12:U71)</f>
        <v>0</v>
      </c>
      <c r="V73" s="72" t="n">
        <f aca="false">SUM(V12:V71)</f>
        <v>0</v>
      </c>
      <c r="W73" s="72" t="n">
        <f aca="false">SUM(W12:W71)</f>
        <v>4558.93429999998</v>
      </c>
      <c r="X73" s="72" t="n">
        <f aca="false">SUM(X12:X71)</f>
        <v>4558.93429999998</v>
      </c>
      <c r="Y73" s="72" t="n">
        <f aca="false">SUM(Y12:Y71)</f>
        <v>0</v>
      </c>
      <c r="Z73" s="72" t="n">
        <f aca="false">SUM(Z12:Z71)</f>
        <v>0</v>
      </c>
      <c r="AA73" s="72" t="n">
        <f aca="false">SUM(AA12:AA71)</f>
        <v>359.0132</v>
      </c>
      <c r="AB73" s="72" t="n">
        <f aca="false">SUM(AB12:AB71)</f>
        <v>1249.99772849543</v>
      </c>
      <c r="AC73" s="72" t="n">
        <f aca="false">SUM(AC12:AC71)</f>
        <v>1159.62</v>
      </c>
      <c r="AD73" s="72" t="n">
        <f aca="false">SUM(AD12:AD71)</f>
        <v>0</v>
      </c>
      <c r="AE73" s="72" t="n">
        <f aca="false">SUM(AE12:AE71)</f>
        <v>0</v>
      </c>
      <c r="AF73" s="72" t="n">
        <f aca="false">SUM(AF12:AF71)</f>
        <v>0</v>
      </c>
      <c r="AG73" s="72" t="n">
        <f aca="false">SUM(AG12:AG71)</f>
        <v>0</v>
      </c>
      <c r="AH73" s="72" t="n">
        <f aca="false">SUM(AH12:AH71)</f>
        <v>0</v>
      </c>
      <c r="AI73" s="72" t="n">
        <f aca="false">SUM(AI12:AI71)</f>
        <v>0</v>
      </c>
      <c r="AJ73" s="72" t="n">
        <f aca="false">SUM(AJ12:AJ71)</f>
        <v>0</v>
      </c>
      <c r="AK73" s="72" t="n">
        <f aca="false">SUM(AK12:AK71)</f>
        <v>0</v>
      </c>
      <c r="AL73" s="72" t="n">
        <f aca="false">SUM(AL12:AL71)</f>
        <v>0</v>
      </c>
      <c r="AM73" s="72" t="n">
        <f aca="false">SUM(AM12:AM71)</f>
        <v>0</v>
      </c>
      <c r="AN73" s="72" t="n">
        <f aca="false">SUM(AN12:AN71)</f>
        <v>0</v>
      </c>
      <c r="AO73" s="72" t="n">
        <f aca="false">SUM(AO12:AO71)</f>
        <v>0</v>
      </c>
      <c r="AP73" s="72" t="n">
        <f aca="false">SUM(AP12:AP71)</f>
        <v>0</v>
      </c>
      <c r="AQ73" s="72" t="n">
        <f aca="false">SUM(AQ12:AQ71)</f>
        <v>0</v>
      </c>
      <c r="AR73" s="72" t="n">
        <f aca="false">SUM(AR12:AR71)</f>
        <v>159.42</v>
      </c>
      <c r="AS73" s="72" t="n">
        <f aca="false">SUM(AS12:AS71)</f>
        <v>0</v>
      </c>
      <c r="AT73" s="72" t="n">
        <f aca="false">SUM(AT12:AT71)</f>
        <v>284.42</v>
      </c>
      <c r="AU73" s="72" t="n">
        <f aca="false">SUM(AU12:AU71)</f>
        <v>715.78</v>
      </c>
      <c r="AV73" s="72" t="n">
        <f aca="false">SUM(AV12:AV71)</f>
        <v>0</v>
      </c>
      <c r="AW73" s="72" t="n">
        <f aca="false">SUM(AW12:AW71)</f>
        <v>0</v>
      </c>
      <c r="AX73" s="72" t="n">
        <f aca="false">SUM(AX12:AX71)</f>
        <v>0</v>
      </c>
      <c r="AY73" s="72" t="n">
        <f aca="false">SUM(AY12:AY71)</f>
        <v>0</v>
      </c>
      <c r="AZ73" s="72" t="n">
        <f aca="false">SUM(AZ12:AZ71)</f>
        <v>5.56650000000002</v>
      </c>
      <c r="BA73" s="72" t="n">
        <f aca="false">SUM(BA12:BA71)</f>
        <v>131.6737</v>
      </c>
      <c r="BB73" s="72" t="n">
        <f aca="false">SUM(BB12:BB71)</f>
        <v>0</v>
      </c>
      <c r="BC73" s="72" t="n">
        <f aca="false">SUM(BC12:BC71)</f>
        <v>0</v>
      </c>
      <c r="BD73" s="72" t="n">
        <f aca="false">SUM(BD12:BD71)</f>
        <v>18.3842075097258</v>
      </c>
      <c r="BE73" s="72"/>
      <c r="BF73" s="72" t="n">
        <f aca="false">SUM(BF12:BF71)</f>
        <v>1672.22873089484</v>
      </c>
      <c r="BG73" s="72" t="n">
        <f aca="false">SUM(BG12:BG71)</f>
        <v>2001.46431910515</v>
      </c>
    </row>
    <row r="74" customFormat="false" ht="24" hidden="false" customHeight="false" outlineLevel="0" collapsed="false">
      <c r="B74" s="35" t="s">
        <v>7</v>
      </c>
      <c r="D74" s="36"/>
      <c r="E74" s="36"/>
      <c r="F74" s="36"/>
      <c r="G74" s="36"/>
      <c r="J74" s="35" t="s">
        <v>233</v>
      </c>
      <c r="R74" s="35"/>
    </row>
    <row r="75" customFormat="false" ht="13.5" hidden="false" customHeight="true" outlineLevel="0" collapsed="false">
      <c r="B75" s="37" t="s">
        <v>20</v>
      </c>
      <c r="C75" s="37"/>
      <c r="D75" s="37"/>
      <c r="E75" s="38" t="n">
        <f aca="false">R73</f>
        <v>0</v>
      </c>
      <c r="F75" s="39" t="s">
        <v>234</v>
      </c>
      <c r="J75" s="86" t="s">
        <v>37</v>
      </c>
      <c r="K75" s="87" t="n">
        <v>200</v>
      </c>
      <c r="L75" s="88" t="n">
        <f aca="false">AD73</f>
        <v>0</v>
      </c>
      <c r="M75" s="89" t="s">
        <v>1</v>
      </c>
    </row>
    <row r="76" customFormat="false" ht="13.5" hidden="false" customHeight="true" outlineLevel="0" collapsed="false">
      <c r="B76" s="37"/>
      <c r="C76" s="37"/>
      <c r="D76" s="37"/>
      <c r="E76" s="38"/>
      <c r="F76" s="39"/>
      <c r="J76" s="86"/>
      <c r="K76" s="87" t="n">
        <v>315</v>
      </c>
      <c r="L76" s="88" t="n">
        <f aca="false">AE73</f>
        <v>0</v>
      </c>
      <c r="M76" s="89" t="s">
        <v>1</v>
      </c>
    </row>
    <row r="77" customFormat="false" ht="13.5" hidden="false" customHeight="false" outlineLevel="0" collapsed="false">
      <c r="D77" s="36"/>
      <c r="E77" s="40" t="s">
        <v>237</v>
      </c>
      <c r="F77" s="40" t="s">
        <v>238</v>
      </c>
      <c r="G77" s="40" t="s">
        <v>332</v>
      </c>
      <c r="H77" s="40" t="s">
        <v>333</v>
      </c>
      <c r="J77" s="86"/>
      <c r="K77" s="87" t="n">
        <v>400</v>
      </c>
      <c r="L77" s="88" t="n">
        <f aca="false">AF73</f>
        <v>0</v>
      </c>
      <c r="M77" s="89" t="s">
        <v>1</v>
      </c>
    </row>
    <row r="78" customFormat="false" ht="18.75" hidden="false" customHeight="true" outlineLevel="0" collapsed="false">
      <c r="B78" s="90" t="s">
        <v>239</v>
      </c>
      <c r="C78" s="90"/>
      <c r="D78" s="91" t="s">
        <v>334</v>
      </c>
      <c r="E78" s="45" t="n">
        <f aca="false">S73*0.85</f>
        <v>391.250537499998</v>
      </c>
      <c r="F78" s="20" t="n">
        <f aca="false">T73*0.85</f>
        <v>2614.73438499999</v>
      </c>
      <c r="G78" s="20" t="n">
        <f aca="false">U73*0.85</f>
        <v>0</v>
      </c>
      <c r="H78" s="21" t="n">
        <f aca="false">V73*0.85</f>
        <v>0</v>
      </c>
      <c r="I78" s="92" t="s">
        <v>241</v>
      </c>
      <c r="J78" s="86"/>
      <c r="K78" s="87" t="n">
        <v>500</v>
      </c>
      <c r="L78" s="88" t="n">
        <f aca="false">AG73</f>
        <v>0</v>
      </c>
      <c r="M78" s="89" t="s">
        <v>1</v>
      </c>
    </row>
    <row r="79" customFormat="false" ht="18.75" hidden="false" customHeight="true" outlineLevel="0" collapsed="false">
      <c r="B79" s="90"/>
      <c r="C79" s="90"/>
      <c r="D79" s="93" t="s">
        <v>243</v>
      </c>
      <c r="E79" s="48" t="n">
        <f aca="false">S73*0.15</f>
        <v>69.0442124999997</v>
      </c>
      <c r="F79" s="49" t="n">
        <f aca="false">T73*0.15</f>
        <v>461.423714999998</v>
      </c>
      <c r="G79" s="49" t="n">
        <f aca="false">U73*0.15</f>
        <v>0</v>
      </c>
      <c r="H79" s="94" t="n">
        <f aca="false">V73*0.15</f>
        <v>0</v>
      </c>
      <c r="I79" s="92" t="s">
        <v>241</v>
      </c>
      <c r="J79" s="86" t="s">
        <v>335</v>
      </c>
      <c r="K79" s="95" t="n">
        <v>200</v>
      </c>
      <c r="L79" s="88" t="n">
        <f aca="false">AH73</f>
        <v>0</v>
      </c>
      <c r="M79" s="89" t="s">
        <v>1</v>
      </c>
    </row>
    <row r="80" customFormat="false" ht="21" hidden="false" customHeight="true" outlineLevel="0" collapsed="false">
      <c r="B80" s="90" t="s">
        <v>336</v>
      </c>
      <c r="C80" s="90"/>
      <c r="D80" s="91" t="s">
        <v>334</v>
      </c>
      <c r="E80" s="45" t="n">
        <f aca="false">(AZ73)*0.85</f>
        <v>4.73152500000002</v>
      </c>
      <c r="F80" s="20" t="n">
        <f aca="false">(BA73)*0.85</f>
        <v>111.922645</v>
      </c>
      <c r="G80" s="20" t="n">
        <f aca="false">(BB73)*0.85</f>
        <v>0</v>
      </c>
      <c r="H80" s="21" t="n">
        <f aca="false">(BC73)*0.85</f>
        <v>0</v>
      </c>
      <c r="I80" s="92" t="s">
        <v>241</v>
      </c>
      <c r="J80" s="86"/>
      <c r="K80" s="95" t="n">
        <v>250</v>
      </c>
      <c r="L80" s="88" t="n">
        <f aca="false">AI73</f>
        <v>0</v>
      </c>
      <c r="M80" s="89" t="s">
        <v>1</v>
      </c>
    </row>
    <row r="81" customFormat="false" ht="24" hidden="false" customHeight="false" outlineLevel="0" collapsed="false">
      <c r="B81" s="90"/>
      <c r="C81" s="90"/>
      <c r="D81" s="93" t="s">
        <v>243</v>
      </c>
      <c r="E81" s="48" t="n">
        <f aca="false">(AZ73)*0.15</f>
        <v>0.834975000000003</v>
      </c>
      <c r="F81" s="49" t="n">
        <f aca="false">(BA73)*0.15</f>
        <v>19.751055</v>
      </c>
      <c r="G81" s="49" t="n">
        <f aca="false">(BB73)*0.15</f>
        <v>0</v>
      </c>
      <c r="H81" s="94" t="n">
        <f aca="false">(BC73)*0.15</f>
        <v>0</v>
      </c>
      <c r="I81" s="92" t="s">
        <v>241</v>
      </c>
      <c r="J81" s="86"/>
      <c r="K81" s="95" t="n">
        <v>300</v>
      </c>
      <c r="L81" s="88" t="n">
        <f aca="false">AJ73</f>
        <v>0</v>
      </c>
      <c r="M81" s="89" t="s">
        <v>1</v>
      </c>
      <c r="S81" s="35"/>
    </row>
    <row r="82" customFormat="false" ht="13.5" hidden="false" customHeight="true" outlineLevel="0" collapsed="false">
      <c r="B82" s="90" t="s">
        <v>337</v>
      </c>
      <c r="C82" s="90"/>
      <c r="D82" s="90"/>
      <c r="E82" s="96" t="n">
        <f aca="false">W73</f>
        <v>4558.93429999998</v>
      </c>
      <c r="F82" s="96"/>
      <c r="G82" s="97" t="n">
        <f aca="false">Y73</f>
        <v>0</v>
      </c>
      <c r="H82" s="97"/>
      <c r="I82" s="92" t="s">
        <v>246</v>
      </c>
      <c r="J82" s="86"/>
      <c r="K82" s="95" t="n">
        <v>400</v>
      </c>
      <c r="L82" s="88" t="n">
        <f aca="false">AK73</f>
        <v>0</v>
      </c>
      <c r="M82" s="89" t="s">
        <v>1</v>
      </c>
      <c r="S82" s="98"/>
      <c r="T82" s="99"/>
      <c r="U82" s="54"/>
    </row>
    <row r="83" customFormat="false" ht="13.5" hidden="false" customHeight="false" outlineLevel="0" collapsed="false">
      <c r="B83" s="90"/>
      <c r="C83" s="90"/>
      <c r="D83" s="90"/>
      <c r="E83" s="96"/>
      <c r="F83" s="96"/>
      <c r="G83" s="97"/>
      <c r="H83" s="97"/>
      <c r="I83" s="92"/>
      <c r="J83" s="86"/>
      <c r="K83" s="95" t="n">
        <v>450</v>
      </c>
      <c r="L83" s="88" t="n">
        <f aca="false">AL73</f>
        <v>0</v>
      </c>
      <c r="M83" s="89" t="s">
        <v>1</v>
      </c>
      <c r="S83" s="98"/>
      <c r="T83" s="99"/>
      <c r="U83" s="54"/>
    </row>
    <row r="84" customFormat="false" ht="16.5" hidden="false" customHeight="true" outlineLevel="0" collapsed="false">
      <c r="B84" s="100" t="s">
        <v>338</v>
      </c>
      <c r="C84" s="100"/>
      <c r="D84" s="100"/>
      <c r="E84" s="96" t="n">
        <f aca="false">X73</f>
        <v>4558.93429999998</v>
      </c>
      <c r="F84" s="96"/>
      <c r="G84" s="96" t="n">
        <f aca="false">Z73</f>
        <v>0</v>
      </c>
      <c r="H84" s="96"/>
      <c r="I84" s="92" t="s">
        <v>246</v>
      </c>
      <c r="J84" s="86"/>
      <c r="K84" s="95" t="n">
        <v>500</v>
      </c>
      <c r="L84" s="88" t="n">
        <f aca="false">AM73</f>
        <v>0</v>
      </c>
      <c r="M84" s="89" t="s">
        <v>1</v>
      </c>
      <c r="Q84" s="101" t="str">
        <f aca="false">IF(L97=AC73,"","BŁĄD DŁUGOŚCI")</f>
        <v/>
      </c>
      <c r="S84" s="98"/>
      <c r="T84" s="99"/>
      <c r="U84" s="54"/>
    </row>
    <row r="85" customFormat="false" ht="13.5" hidden="false" customHeight="false" outlineLevel="0" collapsed="false">
      <c r="B85" s="100"/>
      <c r="C85" s="100"/>
      <c r="D85" s="100"/>
      <c r="E85" s="96"/>
      <c r="F85" s="96"/>
      <c r="G85" s="96"/>
      <c r="H85" s="96"/>
      <c r="I85" s="92"/>
      <c r="J85" s="86"/>
      <c r="K85" s="95" t="n">
        <v>600</v>
      </c>
      <c r="L85" s="88" t="n">
        <f aca="false">AN73</f>
        <v>0</v>
      </c>
      <c r="M85" s="89" t="s">
        <v>1</v>
      </c>
      <c r="S85" s="98"/>
      <c r="T85" s="99"/>
      <c r="U85" s="54"/>
    </row>
    <row r="86" customFormat="false" ht="13.5" hidden="false" customHeight="true" outlineLevel="0" collapsed="false">
      <c r="B86" s="100" t="s">
        <v>339</v>
      </c>
      <c r="C86" s="100"/>
      <c r="D86" s="100"/>
      <c r="E86" s="38" t="n">
        <f aca="false">AA73</f>
        <v>359.0132</v>
      </c>
      <c r="F86" s="39" t="s">
        <v>241</v>
      </c>
      <c r="J86" s="86"/>
      <c r="K86" s="95" t="n">
        <v>800</v>
      </c>
      <c r="L86" s="88" t="n">
        <f aca="false">AO73</f>
        <v>0</v>
      </c>
      <c r="M86" s="89" t="s">
        <v>1</v>
      </c>
      <c r="S86" s="102"/>
      <c r="T86" s="99"/>
      <c r="U86" s="54"/>
    </row>
    <row r="87" customFormat="false" ht="13.5" hidden="false" customHeight="false" outlineLevel="0" collapsed="false">
      <c r="B87" s="100"/>
      <c r="C87" s="100"/>
      <c r="D87" s="100"/>
      <c r="E87" s="38"/>
      <c r="F87" s="39"/>
      <c r="J87" s="103" t="s">
        <v>340</v>
      </c>
      <c r="K87" s="95" t="n">
        <v>300</v>
      </c>
      <c r="L87" s="88" t="n">
        <f aca="false">AP73</f>
        <v>0</v>
      </c>
      <c r="M87" s="89" t="s">
        <v>1</v>
      </c>
      <c r="S87" s="102"/>
      <c r="T87" s="99"/>
      <c r="U87" s="54"/>
    </row>
    <row r="88" customFormat="false" ht="12.75" hidden="false" customHeight="true" outlineLevel="0" collapsed="false">
      <c r="B88" s="100" t="s">
        <v>341</v>
      </c>
      <c r="C88" s="100"/>
      <c r="D88" s="100"/>
      <c r="E88" s="38" t="n">
        <f aca="false">AB73</f>
        <v>1249.99772849543</v>
      </c>
      <c r="F88" s="39" t="s">
        <v>241</v>
      </c>
      <c r="J88" s="103"/>
      <c r="K88" s="95" t="n">
        <v>350</v>
      </c>
      <c r="L88" s="88" t="n">
        <f aca="false">AQ73</f>
        <v>0</v>
      </c>
      <c r="M88" s="89" t="s">
        <v>1</v>
      </c>
      <c r="S88" s="102"/>
      <c r="T88" s="99"/>
      <c r="U88" s="54"/>
    </row>
    <row r="89" customFormat="false" ht="13.5" hidden="false" customHeight="false" outlineLevel="0" collapsed="false">
      <c r="B89" s="100"/>
      <c r="C89" s="100"/>
      <c r="D89" s="100"/>
      <c r="E89" s="38"/>
      <c r="F89" s="39"/>
      <c r="J89" s="103"/>
      <c r="K89" s="95" t="n">
        <v>400</v>
      </c>
      <c r="L89" s="88" t="n">
        <f aca="false">AR73</f>
        <v>159.42</v>
      </c>
      <c r="M89" s="89" t="s">
        <v>1</v>
      </c>
      <c r="S89" s="102"/>
      <c r="T89" s="99"/>
      <c r="U89" s="54"/>
    </row>
    <row r="90" customFormat="false" ht="12.75" hidden="false" customHeight="true" outlineLevel="0" collapsed="false">
      <c r="B90" s="90" t="s">
        <v>28</v>
      </c>
      <c r="C90" s="90"/>
      <c r="D90" s="90"/>
      <c r="E90" s="38" t="n">
        <f aca="false">BD73</f>
        <v>18.3842075097258</v>
      </c>
      <c r="F90" s="39" t="s">
        <v>241</v>
      </c>
      <c r="J90" s="103"/>
      <c r="K90" s="95" t="n">
        <v>450</v>
      </c>
      <c r="L90" s="88" t="n">
        <f aca="false">AS73</f>
        <v>0</v>
      </c>
      <c r="M90" s="89" t="s">
        <v>1</v>
      </c>
      <c r="S90" s="102"/>
      <c r="T90" s="99"/>
      <c r="U90" s="54"/>
    </row>
    <row r="91" customFormat="false" ht="13.5" hidden="false" customHeight="false" outlineLevel="0" collapsed="false">
      <c r="B91" s="90"/>
      <c r="C91" s="90"/>
      <c r="D91" s="90"/>
      <c r="E91" s="38"/>
      <c r="F91" s="39"/>
      <c r="J91" s="103"/>
      <c r="K91" s="95" t="n">
        <v>500</v>
      </c>
      <c r="L91" s="88" t="n">
        <f aca="false">AT73</f>
        <v>284.42</v>
      </c>
      <c r="M91" s="89" t="s">
        <v>1</v>
      </c>
      <c r="S91" s="102"/>
    </row>
    <row r="92" customFormat="false" ht="12.75" hidden="false" customHeight="true" outlineLevel="0" collapsed="false">
      <c r="B92" s="90" t="s">
        <v>249</v>
      </c>
      <c r="C92" s="90"/>
      <c r="D92" s="90"/>
      <c r="E92" s="38" t="n">
        <f aca="false">BF73</f>
        <v>1672.22873089484</v>
      </c>
      <c r="F92" s="39" t="s">
        <v>241</v>
      </c>
      <c r="J92" s="103"/>
      <c r="K92" s="95" t="n">
        <v>600</v>
      </c>
      <c r="L92" s="88" t="n">
        <f aca="false">AU73</f>
        <v>715.78</v>
      </c>
      <c r="M92" s="89" t="s">
        <v>1</v>
      </c>
      <c r="S92" s="102"/>
    </row>
    <row r="93" customFormat="false" ht="13.5" hidden="false" customHeight="false" outlineLevel="0" collapsed="false">
      <c r="B93" s="90"/>
      <c r="C93" s="90"/>
      <c r="D93" s="90"/>
      <c r="E93" s="38"/>
      <c r="F93" s="39"/>
      <c r="J93" s="103"/>
      <c r="K93" s="95" t="n">
        <v>700</v>
      </c>
      <c r="L93" s="88" t="n">
        <f aca="false">AV73</f>
        <v>0</v>
      </c>
      <c r="M93" s="89" t="s">
        <v>1</v>
      </c>
      <c r="S93" s="102"/>
    </row>
    <row r="94" customFormat="false" ht="13.5" hidden="false" customHeight="true" outlineLevel="0" collapsed="false">
      <c r="B94" s="90" t="s">
        <v>31</v>
      </c>
      <c r="C94" s="90"/>
      <c r="D94" s="90"/>
      <c r="E94" s="38" t="n">
        <f aca="false">BG73</f>
        <v>2001.46431910515</v>
      </c>
      <c r="F94" s="39" t="s">
        <v>241</v>
      </c>
      <c r="J94" s="103"/>
      <c r="K94" s="95" t="n">
        <v>800</v>
      </c>
      <c r="L94" s="88" t="n">
        <f aca="false">AW73</f>
        <v>0</v>
      </c>
      <c r="M94" s="89" t="s">
        <v>1</v>
      </c>
      <c r="S94" s="102"/>
    </row>
    <row r="95" customFormat="false" ht="13.5" hidden="false" customHeight="false" outlineLevel="0" collapsed="false">
      <c r="B95" s="90"/>
      <c r="C95" s="90"/>
      <c r="D95" s="90"/>
      <c r="E95" s="38"/>
      <c r="F95" s="39"/>
      <c r="J95" s="103"/>
      <c r="K95" s="95" t="n">
        <v>900</v>
      </c>
      <c r="L95" s="88" t="n">
        <f aca="false">AX73</f>
        <v>0</v>
      </c>
      <c r="M95" s="89" t="s">
        <v>1</v>
      </c>
      <c r="S95" s="102"/>
    </row>
    <row r="96" customFormat="false" ht="13.5" hidden="false" customHeight="false" outlineLevel="0" collapsed="false">
      <c r="D96" s="36"/>
      <c r="E96" s="36"/>
      <c r="F96" s="36"/>
      <c r="G96" s="36"/>
      <c r="J96" s="103"/>
      <c r="K96" s="95" t="n">
        <v>1000</v>
      </c>
      <c r="L96" s="88" t="n">
        <f aca="false">AY73</f>
        <v>0</v>
      </c>
      <c r="M96" s="89" t="s">
        <v>1</v>
      </c>
      <c r="S96" s="102"/>
    </row>
    <row r="97" customFormat="false" ht="23.25" hidden="false" customHeight="false" outlineLevel="0" collapsed="false">
      <c r="B97" s="35"/>
      <c r="D97" s="36"/>
      <c r="E97" s="36"/>
      <c r="F97" s="36"/>
      <c r="G97" s="36"/>
      <c r="L97" s="36" t="n">
        <f aca="false">SUM(L75:L96)</f>
        <v>1159.62</v>
      </c>
      <c r="M97" s="54"/>
      <c r="S97" s="102"/>
    </row>
    <row r="98" customFormat="false" ht="12.75" hidden="false" customHeight="false" outlineLevel="0" collapsed="false">
      <c r="D98" s="36"/>
      <c r="E98" s="36"/>
      <c r="F98" s="36"/>
      <c r="G98" s="36"/>
      <c r="P98" s="54"/>
      <c r="S98" s="102"/>
    </row>
    <row r="99" customFormat="false" ht="12.75" hidden="false" customHeight="false" outlineLevel="0" collapsed="false">
      <c r="D99" s="36"/>
      <c r="E99" s="36"/>
      <c r="F99" s="36"/>
      <c r="G99" s="36"/>
      <c r="P99" s="54"/>
      <c r="S99" s="102"/>
    </row>
    <row r="100" customFormat="false" ht="12.75" hidden="false" customHeight="false" outlineLevel="0" collapsed="false">
      <c r="D100" s="36"/>
      <c r="E100" s="36"/>
      <c r="F100" s="36"/>
      <c r="G100" s="36"/>
      <c r="P100" s="54"/>
      <c r="S100" s="102"/>
    </row>
    <row r="101" customFormat="false" ht="12.75" hidden="false" customHeight="false" outlineLevel="0" collapsed="false">
      <c r="D101" s="36"/>
      <c r="E101" s="36"/>
      <c r="F101" s="36"/>
      <c r="G101" s="36"/>
      <c r="S101" s="102"/>
    </row>
    <row r="102" customFormat="false" ht="12.75" hidden="false" customHeight="false" outlineLevel="0" collapsed="false">
      <c r="D102" s="36"/>
      <c r="E102" s="36"/>
      <c r="F102" s="36"/>
      <c r="G102" s="36"/>
      <c r="S102" s="102"/>
    </row>
    <row r="103" customFormat="false" ht="12.75" hidden="false" customHeight="false" outlineLevel="0" collapsed="false">
      <c r="D103" s="36"/>
      <c r="E103" s="36"/>
      <c r="F103" s="36"/>
      <c r="G103" s="36"/>
      <c r="L103" s="51" t="s">
        <v>342</v>
      </c>
      <c r="M103" s="51" t="n">
        <v>200</v>
      </c>
      <c r="N103" s="51" t="s">
        <v>343</v>
      </c>
      <c r="S103" s="102"/>
    </row>
    <row r="104" customFormat="false" ht="12.75" hidden="false" customHeight="false" outlineLevel="0" collapsed="false">
      <c r="D104" s="36"/>
      <c r="E104" s="36"/>
      <c r="F104" s="36"/>
      <c r="G104" s="36"/>
      <c r="L104" s="51" t="s">
        <v>344</v>
      </c>
      <c r="M104" s="51" t="n">
        <v>315</v>
      </c>
      <c r="N104" s="51" t="s">
        <v>343</v>
      </c>
    </row>
    <row r="105" customFormat="false" ht="12.75" hidden="false" customHeight="false" outlineLevel="0" collapsed="false">
      <c r="D105" s="36"/>
      <c r="E105" s="36"/>
      <c r="F105" s="36"/>
      <c r="G105" s="36"/>
      <c r="L105" s="51" t="s">
        <v>345</v>
      </c>
      <c r="M105" s="51" t="n">
        <v>400</v>
      </c>
      <c r="N105" s="51" t="s">
        <v>343</v>
      </c>
    </row>
    <row r="106" customFormat="false" ht="12.75" hidden="false" customHeight="false" outlineLevel="0" collapsed="false">
      <c r="D106" s="36"/>
      <c r="E106" s="36"/>
      <c r="F106" s="36"/>
      <c r="G106" s="36"/>
      <c r="L106" s="51" t="s">
        <v>346</v>
      </c>
      <c r="M106" s="51" t="n">
        <v>500</v>
      </c>
      <c r="N106" s="51" t="s">
        <v>343</v>
      </c>
    </row>
    <row r="107" customFormat="false" ht="12.75" hidden="false" customHeight="false" outlineLevel="0" collapsed="false">
      <c r="D107" s="36"/>
      <c r="E107" s="36"/>
      <c r="F107" s="36"/>
      <c r="G107" s="36"/>
      <c r="L107" s="51" t="s">
        <v>288</v>
      </c>
      <c r="M107" s="51" t="n">
        <v>200</v>
      </c>
      <c r="N107" s="51" t="s">
        <v>347</v>
      </c>
    </row>
    <row r="108" customFormat="false" ht="12.75" hidden="false" customHeight="false" outlineLevel="0" collapsed="false">
      <c r="D108" s="36"/>
      <c r="E108" s="36"/>
      <c r="F108" s="36"/>
      <c r="G108" s="36"/>
      <c r="L108" s="51" t="s">
        <v>348</v>
      </c>
      <c r="M108" s="51" t="n">
        <v>250</v>
      </c>
      <c r="N108" s="51" t="s">
        <v>347</v>
      </c>
    </row>
    <row r="109" customFormat="false" ht="12.75" hidden="false" customHeight="false" outlineLevel="0" collapsed="false">
      <c r="D109" s="36"/>
      <c r="E109" s="36"/>
      <c r="F109" s="36"/>
      <c r="G109" s="36"/>
      <c r="L109" s="51" t="s">
        <v>349</v>
      </c>
      <c r="M109" s="51" t="n">
        <v>300</v>
      </c>
      <c r="N109" s="51" t="s">
        <v>347</v>
      </c>
    </row>
    <row r="110" customFormat="false" ht="12.75" hidden="false" customHeight="false" outlineLevel="0" collapsed="false">
      <c r="D110" s="36"/>
      <c r="E110" s="36"/>
      <c r="F110" s="36"/>
      <c r="G110" s="36"/>
      <c r="L110" s="51" t="s">
        <v>350</v>
      </c>
      <c r="M110" s="51" t="n">
        <v>400</v>
      </c>
      <c r="N110" s="51" t="s">
        <v>347</v>
      </c>
    </row>
    <row r="111" customFormat="false" ht="12.75" hidden="false" customHeight="false" outlineLevel="0" collapsed="false">
      <c r="D111" s="36"/>
      <c r="E111" s="36"/>
      <c r="F111" s="36"/>
      <c r="G111" s="36"/>
      <c r="L111" s="51" t="s">
        <v>351</v>
      </c>
      <c r="M111" s="51" t="n">
        <v>450</v>
      </c>
      <c r="N111" s="51" t="s">
        <v>347</v>
      </c>
    </row>
    <row r="112" customFormat="false" ht="12.75" hidden="false" customHeight="false" outlineLevel="0" collapsed="false">
      <c r="D112" s="36"/>
      <c r="E112" s="36"/>
      <c r="F112" s="36"/>
      <c r="G112" s="36"/>
      <c r="L112" s="51" t="s">
        <v>352</v>
      </c>
      <c r="M112" s="51" t="n">
        <v>500</v>
      </c>
      <c r="N112" s="51" t="s">
        <v>347</v>
      </c>
    </row>
    <row r="113" customFormat="false" ht="12.75" hidden="false" customHeight="false" outlineLevel="0" collapsed="false">
      <c r="D113" s="36"/>
      <c r="E113" s="36"/>
      <c r="F113" s="36"/>
      <c r="G113" s="36"/>
      <c r="L113" s="51" t="s">
        <v>353</v>
      </c>
      <c r="M113" s="51" t="n">
        <v>600</v>
      </c>
      <c r="N113" s="51" t="s">
        <v>347</v>
      </c>
    </row>
    <row r="114" customFormat="false" ht="12.75" hidden="false" customHeight="false" outlineLevel="0" collapsed="false">
      <c r="D114" s="36"/>
      <c r="E114" s="36"/>
      <c r="F114" s="36"/>
      <c r="G114" s="36"/>
      <c r="L114" s="51" t="s">
        <v>354</v>
      </c>
      <c r="M114" s="51" t="n">
        <v>800</v>
      </c>
      <c r="N114" s="51" t="s">
        <v>347</v>
      </c>
    </row>
    <row r="115" customFormat="false" ht="12.75" hidden="false" customHeight="false" outlineLevel="0" collapsed="false">
      <c r="D115" s="36"/>
      <c r="E115" s="36"/>
      <c r="F115" s="36"/>
      <c r="G115" s="36"/>
      <c r="L115" s="51" t="s">
        <v>296</v>
      </c>
      <c r="M115" s="51" t="n">
        <v>300</v>
      </c>
      <c r="N115" s="51" t="s">
        <v>355</v>
      </c>
    </row>
    <row r="116" customFormat="false" ht="12.75" hidden="false" customHeight="false" outlineLevel="0" collapsed="false">
      <c r="D116" s="36"/>
      <c r="E116" s="36"/>
      <c r="F116" s="36"/>
      <c r="G116" s="36"/>
      <c r="L116" s="51" t="s">
        <v>297</v>
      </c>
      <c r="M116" s="51" t="n">
        <v>350</v>
      </c>
      <c r="N116" s="51" t="s">
        <v>355</v>
      </c>
    </row>
    <row r="117" customFormat="false" ht="12.75" hidden="false" customHeight="false" outlineLevel="0" collapsed="false">
      <c r="D117" s="36"/>
      <c r="E117" s="36"/>
      <c r="F117" s="36"/>
      <c r="G117" s="36"/>
      <c r="L117" s="51" t="s">
        <v>298</v>
      </c>
      <c r="M117" s="51" t="n">
        <v>400</v>
      </c>
      <c r="N117" s="51" t="s">
        <v>355</v>
      </c>
    </row>
    <row r="118" customFormat="false" ht="12.75" hidden="false" customHeight="false" outlineLevel="0" collapsed="false">
      <c r="D118" s="36"/>
      <c r="E118" s="36"/>
      <c r="F118" s="36"/>
      <c r="G118" s="36"/>
      <c r="L118" s="51" t="s">
        <v>299</v>
      </c>
      <c r="M118" s="51" t="n">
        <v>450</v>
      </c>
      <c r="N118" s="51" t="s">
        <v>355</v>
      </c>
    </row>
    <row r="119" customFormat="false" ht="12.75" hidden="false" customHeight="false" outlineLevel="0" collapsed="false">
      <c r="D119" s="36"/>
      <c r="E119" s="36"/>
      <c r="F119" s="36"/>
      <c r="G119" s="36"/>
      <c r="L119" s="51" t="s">
        <v>300</v>
      </c>
      <c r="M119" s="51" t="n">
        <v>500</v>
      </c>
      <c r="N119" s="51" t="s">
        <v>355</v>
      </c>
    </row>
    <row r="120" customFormat="false" ht="12.75" hidden="false" customHeight="false" outlineLevel="0" collapsed="false">
      <c r="D120" s="36"/>
      <c r="E120" s="36"/>
      <c r="F120" s="36"/>
      <c r="G120" s="36"/>
      <c r="L120" s="51" t="s">
        <v>301</v>
      </c>
      <c r="M120" s="51" t="n">
        <v>600</v>
      </c>
      <c r="N120" s="51" t="s">
        <v>355</v>
      </c>
    </row>
    <row r="121" customFormat="false" ht="12.75" hidden="false" customHeight="false" outlineLevel="0" collapsed="false">
      <c r="D121" s="36"/>
      <c r="E121" s="36"/>
      <c r="F121" s="36"/>
      <c r="G121" s="36"/>
      <c r="L121" s="51" t="s">
        <v>302</v>
      </c>
      <c r="M121" s="51" t="n">
        <v>700</v>
      </c>
      <c r="N121" s="51" t="s">
        <v>355</v>
      </c>
    </row>
    <row r="122" customFormat="false" ht="12.75" hidden="false" customHeight="false" outlineLevel="0" collapsed="false">
      <c r="D122" s="36"/>
      <c r="E122" s="36"/>
      <c r="F122" s="36"/>
      <c r="G122" s="36"/>
      <c r="L122" s="51" t="s">
        <v>303</v>
      </c>
      <c r="M122" s="51" t="n">
        <v>800</v>
      </c>
      <c r="N122" s="51" t="s">
        <v>355</v>
      </c>
    </row>
    <row r="123" customFormat="false" ht="12.75" hidden="false" customHeight="false" outlineLevel="0" collapsed="false">
      <c r="D123" s="36"/>
      <c r="E123" s="36"/>
      <c r="F123" s="36"/>
      <c r="G123" s="36"/>
      <c r="L123" s="51" t="s">
        <v>304</v>
      </c>
      <c r="M123" s="51" t="n">
        <v>900</v>
      </c>
      <c r="N123" s="51" t="s">
        <v>355</v>
      </c>
    </row>
    <row r="124" customFormat="false" ht="12.75" hidden="false" customHeight="false" outlineLevel="0" collapsed="false">
      <c r="D124" s="36"/>
      <c r="E124" s="36"/>
      <c r="F124" s="36"/>
      <c r="G124" s="36"/>
      <c r="L124" s="51" t="s">
        <v>305</v>
      </c>
      <c r="M124" s="51" t="n">
        <v>1000</v>
      </c>
      <c r="N124" s="51" t="s">
        <v>355</v>
      </c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D130" s="36"/>
      <c r="E130" s="36"/>
      <c r="F130" s="36"/>
      <c r="G130" s="36"/>
    </row>
    <row r="131" customFormat="false" ht="12.75" hidden="false" customHeight="false" outlineLevel="0" collapsed="false">
      <c r="D131" s="36"/>
      <c r="E131" s="36"/>
      <c r="F131" s="36"/>
      <c r="G131" s="36"/>
    </row>
    <row r="132" customFormat="false" ht="12.75" hidden="false" customHeight="false" outlineLevel="0" collapsed="false">
      <c r="D132" s="36"/>
      <c r="E132" s="36"/>
      <c r="F132" s="36"/>
      <c r="G132" s="36"/>
    </row>
    <row r="133" customFormat="false" ht="12.75" hidden="false" customHeight="false" outlineLevel="0" collapsed="false">
      <c r="D133" s="36"/>
      <c r="E133" s="36"/>
      <c r="F133" s="36"/>
      <c r="G133" s="36"/>
    </row>
    <row r="134" customFormat="false" ht="12.75" hidden="false" customHeight="false" outlineLevel="0" collapsed="false">
      <c r="D134" s="36"/>
      <c r="E134" s="36"/>
      <c r="F134" s="36"/>
      <c r="G134" s="36"/>
    </row>
    <row r="135" customFormat="false" ht="12.75" hidden="false" customHeight="false" outlineLevel="0" collapsed="false">
      <c r="D135" s="36"/>
      <c r="E135" s="36"/>
      <c r="F135" s="36"/>
      <c r="G135" s="36"/>
    </row>
    <row r="136" customFormat="false" ht="12.75" hidden="false" customHeight="false" outlineLevel="0" collapsed="false">
      <c r="D136" s="36"/>
      <c r="E136" s="36"/>
      <c r="F136" s="36"/>
      <c r="G136" s="36"/>
    </row>
    <row r="137" customFormat="false" ht="12.75" hidden="false" customHeight="false" outlineLevel="0" collapsed="false">
      <c r="D137" s="36"/>
      <c r="E137" s="36"/>
      <c r="F137" s="36"/>
      <c r="G137" s="36"/>
    </row>
    <row r="138" customFormat="false" ht="12.75" hidden="false" customHeight="false" outlineLevel="0" collapsed="false">
      <c r="D138" s="36"/>
      <c r="E138" s="36"/>
      <c r="F138" s="36"/>
      <c r="G138" s="36"/>
    </row>
    <row r="139" customFormat="false" ht="12.75" hidden="false" customHeight="false" outlineLevel="0" collapsed="false">
      <c r="D139" s="36"/>
      <c r="E139" s="36"/>
      <c r="F139" s="36"/>
      <c r="G139" s="36"/>
    </row>
    <row r="140" customFormat="false" ht="12.75" hidden="false" customHeight="false" outlineLevel="0" collapsed="false">
      <c r="D140" s="36"/>
      <c r="E140" s="36"/>
      <c r="F140" s="36"/>
      <c r="G140" s="36"/>
    </row>
    <row r="141" customFormat="false" ht="12.75" hidden="false" customHeight="false" outlineLevel="0" collapsed="false">
      <c r="D141" s="36"/>
      <c r="E141" s="36"/>
      <c r="F141" s="36"/>
      <c r="G141" s="36"/>
    </row>
    <row r="142" customFormat="false" ht="12.75" hidden="false" customHeight="false" outlineLevel="0" collapsed="false">
      <c r="D142" s="36"/>
      <c r="E142" s="36"/>
      <c r="F142" s="36"/>
      <c r="G142" s="36"/>
    </row>
    <row r="143" customFormat="false" ht="12.75" hidden="false" customHeight="false" outlineLevel="0" collapsed="false">
      <c r="D143" s="36"/>
      <c r="E143" s="36"/>
      <c r="F143" s="36"/>
      <c r="G143" s="36"/>
    </row>
    <row r="144" customFormat="false" ht="12.75" hidden="false" customHeight="false" outlineLevel="0" collapsed="false">
      <c r="D144" s="36"/>
      <c r="E144" s="36"/>
      <c r="F144" s="36"/>
      <c r="G144" s="36"/>
    </row>
    <row r="145" customFormat="false" ht="12.75" hidden="false" customHeight="false" outlineLevel="0" collapsed="false">
      <c r="D145" s="36"/>
      <c r="E145" s="36"/>
      <c r="F145" s="36"/>
      <c r="G145" s="36"/>
    </row>
    <row r="146" customFormat="false" ht="12.75" hidden="false" customHeight="false" outlineLevel="0" collapsed="false">
      <c r="D146" s="36"/>
      <c r="E146" s="36"/>
      <c r="F146" s="36"/>
      <c r="G146" s="36"/>
    </row>
    <row r="147" customFormat="false" ht="12.75" hidden="false" customHeight="false" outlineLevel="0" collapsed="false">
      <c r="D147" s="36"/>
      <c r="E147" s="36"/>
      <c r="F147" s="36"/>
      <c r="G147" s="36"/>
    </row>
    <row r="148" customFormat="false" ht="12.75" hidden="false" customHeight="false" outlineLevel="0" collapsed="false">
      <c r="D148" s="36"/>
      <c r="E148" s="36"/>
      <c r="F148" s="36"/>
      <c r="G148" s="36"/>
    </row>
    <row r="149" customFormat="false" ht="12.75" hidden="false" customHeight="false" outlineLevel="0" collapsed="false">
      <c r="D149" s="36"/>
      <c r="E149" s="36"/>
      <c r="F149" s="36"/>
      <c r="G149" s="36"/>
    </row>
    <row r="150" customFormat="false" ht="12.75" hidden="false" customHeight="false" outlineLevel="0" collapsed="false">
      <c r="D150" s="36"/>
      <c r="E150" s="36"/>
      <c r="F150" s="36"/>
      <c r="G150" s="36"/>
    </row>
    <row r="151" customFormat="false" ht="12.75" hidden="false" customHeight="false" outlineLevel="0" collapsed="false">
      <c r="D151" s="36"/>
      <c r="E151" s="36"/>
      <c r="F151" s="36"/>
      <c r="G151" s="36"/>
    </row>
    <row r="152" customFormat="false" ht="12.75" hidden="false" customHeight="false" outlineLevel="0" collapsed="false">
      <c r="D152" s="36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  <row r="155" customFormat="false" ht="12.75" hidden="false" customHeight="false" outlineLevel="0" collapsed="false">
      <c r="D155" s="36"/>
      <c r="E155" s="36"/>
      <c r="F155" s="36"/>
      <c r="G155" s="36"/>
    </row>
    <row r="156" customFormat="false" ht="12.75" hidden="false" customHeight="false" outlineLevel="0" collapsed="false">
      <c r="D156" s="36"/>
      <c r="E156" s="36"/>
      <c r="F156" s="36"/>
      <c r="G156" s="36"/>
    </row>
    <row r="157" customFormat="false" ht="12.75" hidden="false" customHeight="false" outlineLevel="0" collapsed="false">
      <c r="D157" s="36"/>
      <c r="E157" s="36"/>
      <c r="F157" s="36"/>
      <c r="G157" s="36"/>
    </row>
    <row r="158" customFormat="false" ht="12.75" hidden="false" customHeight="false" outlineLevel="0" collapsed="false">
      <c r="D158" s="36"/>
      <c r="E158" s="36"/>
      <c r="F158" s="36"/>
      <c r="G158" s="36"/>
    </row>
    <row r="159" customFormat="false" ht="12.75" hidden="false" customHeight="false" outlineLevel="0" collapsed="false">
      <c r="D159" s="36"/>
      <c r="E159" s="36"/>
      <c r="F159" s="36"/>
      <c r="G159" s="36"/>
    </row>
    <row r="160" customFormat="false" ht="12.75" hidden="false" customHeight="false" outlineLevel="0" collapsed="false">
      <c r="D160" s="36"/>
      <c r="E160" s="36"/>
      <c r="F160" s="36"/>
      <c r="G160" s="36"/>
    </row>
    <row r="161" customFormat="false" ht="12.75" hidden="false" customHeight="false" outlineLevel="0" collapsed="false">
      <c r="D161" s="36"/>
      <c r="E161" s="36"/>
      <c r="F161" s="36"/>
      <c r="G161" s="36"/>
    </row>
    <row r="162" customFormat="false" ht="12.75" hidden="false" customHeight="false" outlineLevel="0" collapsed="false">
      <c r="D162" s="36"/>
      <c r="E162" s="36"/>
      <c r="F162" s="36"/>
      <c r="G162" s="36"/>
    </row>
    <row r="163" customFormat="false" ht="12.75" hidden="false" customHeight="false" outlineLevel="0" collapsed="false">
      <c r="D163" s="36"/>
      <c r="E163" s="36"/>
      <c r="F163" s="36"/>
      <c r="G163" s="36"/>
    </row>
    <row r="164" customFormat="false" ht="12.75" hidden="false" customHeight="false" outlineLevel="0" collapsed="false">
      <c r="D164" s="36"/>
      <c r="E164" s="36"/>
      <c r="F164" s="36"/>
      <c r="G164" s="36"/>
    </row>
    <row r="165" customFormat="false" ht="12.75" hidden="false" customHeight="false" outlineLevel="0" collapsed="false">
      <c r="D165" s="36"/>
      <c r="E165" s="36"/>
      <c r="F165" s="36"/>
      <c r="G165" s="36"/>
    </row>
    <row r="166" customFormat="false" ht="12.75" hidden="false" customHeight="false" outlineLevel="0" collapsed="false">
      <c r="D166" s="36"/>
      <c r="E166" s="36"/>
      <c r="F166" s="36"/>
      <c r="G166" s="36"/>
    </row>
    <row r="167" customFormat="false" ht="12.75" hidden="false" customHeight="false" outlineLevel="0" collapsed="false">
      <c r="D167" s="36"/>
      <c r="E167" s="36"/>
      <c r="F167" s="36"/>
      <c r="G167" s="36"/>
    </row>
    <row r="168" customFormat="false" ht="12.75" hidden="false" customHeight="false" outlineLevel="0" collapsed="false">
      <c r="D168" s="36"/>
      <c r="E168" s="36"/>
      <c r="F168" s="36"/>
      <c r="G168" s="36"/>
    </row>
    <row r="169" customFormat="false" ht="12.75" hidden="false" customHeight="false" outlineLevel="0" collapsed="false">
      <c r="D169" s="36"/>
      <c r="E169" s="36"/>
      <c r="F169" s="36"/>
      <c r="G169" s="36"/>
    </row>
    <row r="170" customFormat="false" ht="12.75" hidden="false" customHeight="false" outlineLevel="0" collapsed="false">
      <c r="D170" s="36"/>
      <c r="E170" s="36"/>
      <c r="F170" s="36"/>
      <c r="G170" s="36"/>
    </row>
    <row r="171" customFormat="false" ht="12.75" hidden="false" customHeight="false" outlineLevel="0" collapsed="false">
      <c r="D171" s="36"/>
      <c r="E171" s="36"/>
      <c r="F171" s="36"/>
      <c r="G171" s="36"/>
    </row>
    <row r="172" customFormat="false" ht="12.75" hidden="false" customHeight="false" outlineLevel="0" collapsed="false">
      <c r="D172" s="36"/>
      <c r="E172" s="36"/>
      <c r="F172" s="36"/>
      <c r="G172" s="36"/>
    </row>
    <row r="173" customFormat="false" ht="12.75" hidden="false" customHeight="false" outlineLevel="0" collapsed="false">
      <c r="D173" s="36"/>
      <c r="E173" s="36"/>
      <c r="F173" s="36"/>
      <c r="G173" s="36"/>
    </row>
    <row r="174" customFormat="false" ht="12.75" hidden="false" customHeight="false" outlineLevel="0" collapsed="false">
      <c r="D174" s="36"/>
      <c r="E174" s="36"/>
      <c r="F174" s="36"/>
      <c r="G174" s="36"/>
    </row>
    <row r="175" customFormat="false" ht="12.75" hidden="false" customHeight="false" outlineLevel="0" collapsed="false">
      <c r="D175" s="36"/>
      <c r="E175" s="36"/>
      <c r="F175" s="36"/>
      <c r="G175" s="36"/>
    </row>
    <row r="176" customFormat="false" ht="12.75" hidden="false" customHeight="false" outlineLevel="0" collapsed="false">
      <c r="D176" s="36"/>
      <c r="E176" s="36"/>
      <c r="F176" s="36"/>
      <c r="G176" s="36"/>
    </row>
    <row r="177" customFormat="false" ht="12.75" hidden="false" customHeight="false" outlineLevel="0" collapsed="false">
      <c r="D177" s="36"/>
      <c r="E177" s="36"/>
      <c r="F177" s="36"/>
      <c r="G177" s="36"/>
    </row>
    <row r="178" customFormat="false" ht="12.75" hidden="false" customHeight="false" outlineLevel="0" collapsed="false">
      <c r="D178" s="36"/>
      <c r="E178" s="36"/>
      <c r="F178" s="36"/>
      <c r="G178" s="36"/>
    </row>
    <row r="179" customFormat="false" ht="12.75" hidden="false" customHeight="false" outlineLevel="0" collapsed="false">
      <c r="D179" s="36"/>
      <c r="E179" s="36"/>
      <c r="F179" s="36"/>
      <c r="G179" s="36"/>
    </row>
    <row r="180" customFormat="false" ht="12.75" hidden="false" customHeight="false" outlineLevel="0" collapsed="false">
      <c r="D180" s="36"/>
      <c r="E180" s="36"/>
      <c r="F180" s="36"/>
      <c r="G180" s="36"/>
    </row>
    <row r="181" customFormat="false" ht="12.75" hidden="false" customHeight="false" outlineLevel="0" collapsed="false">
      <c r="D181" s="36"/>
      <c r="E181" s="36"/>
      <c r="F181" s="36"/>
      <c r="G181" s="36"/>
    </row>
    <row r="182" customFormat="false" ht="12.75" hidden="false" customHeight="false" outlineLevel="0" collapsed="false">
      <c r="D182" s="36"/>
      <c r="E182" s="36"/>
      <c r="F182" s="36"/>
      <c r="G182" s="36"/>
    </row>
    <row r="183" customFormat="false" ht="12.75" hidden="false" customHeight="false" outlineLevel="0" collapsed="false">
      <c r="D183" s="36"/>
      <c r="E183" s="36"/>
      <c r="F183" s="36"/>
      <c r="G183" s="36"/>
    </row>
    <row r="184" customFormat="false" ht="12.75" hidden="false" customHeight="false" outlineLevel="0" collapsed="false">
      <c r="D184" s="36"/>
      <c r="E184" s="36"/>
      <c r="F184" s="36"/>
      <c r="G184" s="36"/>
    </row>
    <row r="185" customFormat="false" ht="12.75" hidden="false" customHeight="false" outlineLevel="0" collapsed="false">
      <c r="D185" s="36"/>
      <c r="E185" s="36"/>
      <c r="F185" s="36"/>
      <c r="G185" s="36"/>
    </row>
    <row r="186" customFormat="false" ht="12.75" hidden="false" customHeight="false" outlineLevel="0" collapsed="false">
      <c r="D186" s="36"/>
      <c r="E186" s="36"/>
      <c r="F186" s="36"/>
      <c r="G186" s="36"/>
    </row>
    <row r="187" customFormat="false" ht="12.75" hidden="false" customHeight="false" outlineLevel="0" collapsed="false">
      <c r="D187" s="36"/>
      <c r="E187" s="36"/>
      <c r="F187" s="36"/>
      <c r="G187" s="36"/>
    </row>
    <row r="188" customFormat="false" ht="12.75" hidden="false" customHeight="false" outlineLevel="0" collapsed="false">
      <c r="D188" s="36"/>
      <c r="E188" s="36"/>
      <c r="F188" s="36"/>
      <c r="G188" s="36"/>
    </row>
    <row r="189" customFormat="false" ht="12.75" hidden="false" customHeight="false" outlineLevel="0" collapsed="false">
      <c r="D189" s="36"/>
      <c r="E189" s="36"/>
      <c r="F189" s="36"/>
      <c r="G189" s="36"/>
    </row>
    <row r="190" customFormat="false" ht="12.75" hidden="false" customHeight="false" outlineLevel="0" collapsed="false">
      <c r="D190" s="36"/>
      <c r="E190" s="36"/>
      <c r="F190" s="36"/>
      <c r="G190" s="36"/>
    </row>
    <row r="191" customFormat="false" ht="12.75" hidden="false" customHeight="false" outlineLevel="0" collapsed="false">
      <c r="D191" s="36"/>
      <c r="E191" s="36"/>
      <c r="F191" s="36"/>
      <c r="G191" s="36"/>
    </row>
    <row r="192" customFormat="false" ht="12.75" hidden="false" customHeight="false" outlineLevel="0" collapsed="false">
      <c r="D192" s="36"/>
      <c r="E192" s="36"/>
      <c r="F192" s="36"/>
      <c r="G192" s="36"/>
    </row>
    <row r="193" customFormat="false" ht="12.75" hidden="false" customHeight="false" outlineLevel="0" collapsed="false">
      <c r="D193" s="36"/>
      <c r="E193" s="36"/>
      <c r="F193" s="36"/>
      <c r="G193" s="36"/>
    </row>
    <row r="194" customFormat="false" ht="12.75" hidden="false" customHeight="false" outlineLevel="0" collapsed="false">
      <c r="D194" s="36"/>
      <c r="E194" s="36"/>
      <c r="F194" s="36"/>
      <c r="G194" s="36"/>
    </row>
    <row r="195" customFormat="false" ht="12.75" hidden="false" customHeight="false" outlineLevel="0" collapsed="false">
      <c r="D195" s="36"/>
      <c r="E195" s="36"/>
      <c r="F195" s="36"/>
      <c r="G195" s="36"/>
    </row>
    <row r="196" customFormat="false" ht="12.75" hidden="false" customHeight="false" outlineLevel="0" collapsed="false">
      <c r="D196" s="36"/>
      <c r="E196" s="36"/>
      <c r="F196" s="36"/>
      <c r="G196" s="36"/>
    </row>
    <row r="197" customFormat="false" ht="12.75" hidden="false" customHeight="false" outlineLevel="0" collapsed="false">
      <c r="D197" s="36"/>
      <c r="E197" s="36"/>
      <c r="F197" s="36"/>
      <c r="G197" s="36"/>
    </row>
    <row r="198" customFormat="false" ht="12.75" hidden="false" customHeight="false" outlineLevel="0" collapsed="false">
      <c r="D198" s="36"/>
      <c r="E198" s="36"/>
      <c r="F198" s="36"/>
      <c r="G198" s="36"/>
    </row>
    <row r="199" customFormat="false" ht="12.75" hidden="false" customHeight="false" outlineLevel="0" collapsed="false">
      <c r="D199" s="36"/>
      <c r="E199" s="36"/>
      <c r="F199" s="36"/>
      <c r="G199" s="36"/>
    </row>
    <row r="200" customFormat="false" ht="12.75" hidden="false" customHeight="false" outlineLevel="0" collapsed="false">
      <c r="D200" s="36"/>
      <c r="E200" s="36"/>
      <c r="F200" s="36"/>
      <c r="G200" s="36"/>
    </row>
    <row r="201" customFormat="false" ht="12.75" hidden="false" customHeight="false" outlineLevel="0" collapsed="false">
      <c r="D201" s="36"/>
      <c r="E201" s="36"/>
      <c r="F201" s="36"/>
      <c r="G201" s="36"/>
    </row>
    <row r="202" customFormat="false" ht="12.75" hidden="false" customHeight="false" outlineLevel="0" collapsed="false">
      <c r="D202" s="36"/>
      <c r="E202" s="36"/>
      <c r="F202" s="36"/>
      <c r="G202" s="36"/>
    </row>
    <row r="203" customFormat="false" ht="12.75" hidden="false" customHeight="false" outlineLevel="0" collapsed="false">
      <c r="D203" s="36"/>
      <c r="E203" s="36"/>
      <c r="F203" s="36"/>
      <c r="G203" s="36"/>
    </row>
    <row r="204" customFormat="false" ht="12.75" hidden="false" customHeight="false" outlineLevel="0" collapsed="false">
      <c r="D204" s="36"/>
      <c r="E204" s="36"/>
      <c r="F204" s="36"/>
      <c r="G204" s="36"/>
    </row>
    <row r="205" customFormat="false" ht="12.75" hidden="false" customHeight="false" outlineLevel="0" collapsed="false">
      <c r="D205" s="36"/>
      <c r="E205" s="36"/>
      <c r="F205" s="36"/>
      <c r="G205" s="36"/>
    </row>
    <row r="206" customFormat="false" ht="12.75" hidden="false" customHeight="false" outlineLevel="0" collapsed="false">
      <c r="D206" s="36"/>
      <c r="E206" s="36"/>
      <c r="F206" s="36"/>
      <c r="G206" s="36"/>
    </row>
    <row r="207" customFormat="false" ht="12.75" hidden="false" customHeight="false" outlineLevel="0" collapsed="false">
      <c r="D207" s="36"/>
      <c r="E207" s="36"/>
      <c r="F207" s="36"/>
      <c r="G207" s="36"/>
    </row>
    <row r="208" customFormat="false" ht="12.75" hidden="false" customHeight="false" outlineLevel="0" collapsed="false">
      <c r="D208" s="36"/>
      <c r="E208" s="36"/>
      <c r="F208" s="36"/>
      <c r="G208" s="36"/>
    </row>
    <row r="209" customFormat="false" ht="12.75" hidden="false" customHeight="false" outlineLevel="0" collapsed="false">
      <c r="D209" s="36"/>
      <c r="E209" s="36"/>
      <c r="F209" s="36"/>
      <c r="G209" s="36"/>
    </row>
  </sheetData>
  <mergeCells count="77">
    <mergeCell ref="S9:V9"/>
    <mergeCell ref="W9:Z9"/>
    <mergeCell ref="AZ9:BC9"/>
    <mergeCell ref="A12:A7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BE12:BE13"/>
    <mergeCell ref="BG12:BG13"/>
    <mergeCell ref="B75:D76"/>
    <mergeCell ref="E75:E76"/>
    <mergeCell ref="F75:F76"/>
    <mergeCell ref="J75:J78"/>
    <mergeCell ref="B78:C79"/>
    <mergeCell ref="J79:J86"/>
    <mergeCell ref="B80:C81"/>
    <mergeCell ref="B82:D83"/>
    <mergeCell ref="E82:F83"/>
    <mergeCell ref="G82:H83"/>
    <mergeCell ref="I82:I83"/>
    <mergeCell ref="B84:D85"/>
    <mergeCell ref="E84:F85"/>
    <mergeCell ref="G84:H85"/>
    <mergeCell ref="I84:I85"/>
    <mergeCell ref="B86:D87"/>
    <mergeCell ref="E86:E87"/>
    <mergeCell ref="F86:F87"/>
    <mergeCell ref="J87:J96"/>
    <mergeCell ref="B88:D89"/>
    <mergeCell ref="E88:E89"/>
    <mergeCell ref="F88:F89"/>
    <mergeCell ref="B90:D91"/>
    <mergeCell ref="E90:E91"/>
    <mergeCell ref="F90:F91"/>
    <mergeCell ref="B92:D93"/>
    <mergeCell ref="E92:E93"/>
    <mergeCell ref="F92:F93"/>
    <mergeCell ref="B94:D95"/>
    <mergeCell ref="E94:E95"/>
    <mergeCell ref="F94:F95"/>
  </mergeCells>
  <dataValidations count="2">
    <dataValidation allowBlank="false" errorStyle="warning" operator="between" promptTitle="Wybierz rodzaj Rury" showDropDown="false" showErrorMessage="true" showInputMessage="false" sqref="M12:M13" type="list">
      <formula1>RodzajeRur</formula1>
      <formula2>0</formula2>
    </dataValidation>
    <dataValidation allowBlank="false" errorStyle="stop" operator="between" promptTitle="w" showDropDown="false" showErrorMessage="true" showInputMessage="true" sqref="M14:M71" type="list">
      <formula1>RodzajeRur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75" zoomScalePageLayoutView="115" workbookViewId="0">
      <selection pane="topLeft" activeCell="E41" activeCellId="0" sqref="E41: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2" min="11" style="0" width="7.85"/>
    <col collapsed="false" customWidth="true" hidden="false" outlineLevel="0" max="13" min="13" style="0" width="11.28"/>
    <col collapsed="false" customWidth="true" hidden="true" outlineLevel="0" max="15" min="14" style="0" width="14.14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29" min="19" style="0" width="9.7"/>
    <col collapsed="false" customWidth="true" hidden="true" outlineLevel="0" max="51" min="30" style="0" width="9.7"/>
    <col collapsed="false" customWidth="true" hidden="false" outlineLevel="0" max="56" min="52" style="0" width="9.7"/>
    <col collapsed="false" customWidth="true" hidden="true" outlineLevel="0" max="57" min="57" style="0" width="9.7"/>
    <col collapsed="false" customWidth="true" hidden="false" outlineLevel="0" max="59" min="58" style="0" width="9.7"/>
  </cols>
  <sheetData>
    <row r="1" customFormat="false" ht="25.5" hidden="false" customHeight="false" outlineLevel="0" collapsed="false">
      <c r="B1" s="50" t="s">
        <v>7</v>
      </c>
      <c r="G1" s="50"/>
      <c r="J1" s="50" t="str">
        <f aca="false">A12</f>
        <v>Kd2</v>
      </c>
      <c r="Y1" s="51" t="s">
        <v>250</v>
      </c>
      <c r="Z1" s="51"/>
    </row>
    <row r="2" customFormat="false" ht="12.75" hidden="false" customHeight="false" outlineLevel="0" collapsed="false">
      <c r="Y2" s="51" t="n">
        <v>0.1</v>
      </c>
      <c r="Z2" s="51" t="s">
        <v>236</v>
      </c>
    </row>
    <row r="3" customFormat="false" ht="12.75" hidden="false" customHeight="false" outlineLevel="0" collapsed="false">
      <c r="B3" s="0" t="s">
        <v>251</v>
      </c>
      <c r="H3" s="52" t="n">
        <v>0.2</v>
      </c>
      <c r="I3" s="0" t="s">
        <v>236</v>
      </c>
      <c r="Y3" s="51"/>
      <c r="Z3" s="51"/>
    </row>
    <row r="4" customFormat="false" ht="12.75" hidden="false" customHeight="false" outlineLevel="0" collapsed="false">
      <c r="B4" s="0" t="s">
        <v>252</v>
      </c>
      <c r="H4" s="52" t="n">
        <v>0.3</v>
      </c>
      <c r="I4" s="0" t="s">
        <v>236</v>
      </c>
      <c r="Y4" s="51"/>
      <c r="Z4" s="51"/>
    </row>
    <row r="5" customFormat="false" ht="12.75" hidden="false" customHeight="false" outlineLevel="0" collapsed="false">
      <c r="B5" s="0" t="s">
        <v>28</v>
      </c>
      <c r="H5" s="52" t="n">
        <v>0.15</v>
      </c>
      <c r="I5" s="0" t="s">
        <v>236</v>
      </c>
      <c r="N5" s="53"/>
      <c r="O5" s="53"/>
      <c r="Y5" s="51"/>
      <c r="Z5" s="51"/>
    </row>
    <row r="6" customFormat="false" ht="12.75" hidden="false" customHeight="false" outlineLevel="0" collapsed="false">
      <c r="B6" s="0" t="s">
        <v>253</v>
      </c>
      <c r="H6" s="52" t="n">
        <v>0</v>
      </c>
      <c r="I6" s="0" t="s">
        <v>236</v>
      </c>
      <c r="N6" s="53"/>
      <c r="O6" s="53"/>
    </row>
    <row r="7" customFormat="false" ht="12.75" hidden="false" customHeight="false" outlineLevel="0" collapsed="false">
      <c r="N7" s="53"/>
      <c r="O7" s="53"/>
      <c r="P7" s="0" t="s">
        <v>254</v>
      </c>
      <c r="AZ7" s="54"/>
    </row>
    <row r="8" customFormat="false" ht="13.5" hidden="false" customHeight="false" outlineLevel="0" collapsed="false">
      <c r="N8" s="53"/>
      <c r="O8" s="53"/>
      <c r="P8" s="0" t="s">
        <v>255</v>
      </c>
    </row>
    <row r="9" customFormat="false" ht="13.5" hidden="false" customHeight="true" outlineLevel="0" collapsed="false">
      <c r="N9" s="53"/>
      <c r="O9" s="53"/>
      <c r="S9" s="55" t="s">
        <v>256</v>
      </c>
      <c r="T9" s="55"/>
      <c r="U9" s="55"/>
      <c r="V9" s="55"/>
      <c r="W9" s="55" t="s">
        <v>257</v>
      </c>
      <c r="X9" s="55"/>
      <c r="Y9" s="55"/>
      <c r="Z9" s="55"/>
      <c r="AZ9" s="56" t="s">
        <v>258</v>
      </c>
      <c r="BA9" s="56"/>
      <c r="BB9" s="56"/>
      <c r="BC9" s="56"/>
    </row>
    <row r="10" customFormat="false" ht="129" hidden="false" customHeight="true" outlineLevel="0" collapsed="false">
      <c r="B10" s="57" t="s">
        <v>259</v>
      </c>
      <c r="C10" s="57" t="s">
        <v>260</v>
      </c>
      <c r="D10" s="57" t="s">
        <v>261</v>
      </c>
      <c r="E10" s="57" t="s">
        <v>262</v>
      </c>
      <c r="F10" s="57" t="s">
        <v>263</v>
      </c>
      <c r="G10" s="57" t="s">
        <v>264</v>
      </c>
      <c r="H10" s="58" t="s">
        <v>265</v>
      </c>
      <c r="I10" s="57" t="s">
        <v>266</v>
      </c>
      <c r="J10" s="57" t="s">
        <v>267</v>
      </c>
      <c r="K10" s="57" t="s">
        <v>268</v>
      </c>
      <c r="L10" s="57" t="s">
        <v>269</v>
      </c>
      <c r="M10" s="57" t="s">
        <v>270</v>
      </c>
      <c r="N10" s="57" t="s">
        <v>271</v>
      </c>
      <c r="O10" s="57" t="s">
        <v>16</v>
      </c>
      <c r="P10" s="57" t="s">
        <v>272</v>
      </c>
      <c r="Q10" s="57" t="s">
        <v>273</v>
      </c>
      <c r="R10" s="57" t="s">
        <v>274</v>
      </c>
      <c r="S10" s="57" t="s">
        <v>275</v>
      </c>
      <c r="T10" s="57" t="s">
        <v>276</v>
      </c>
      <c r="U10" s="57" t="s">
        <v>277</v>
      </c>
      <c r="V10" s="57" t="s">
        <v>278</v>
      </c>
      <c r="W10" s="57" t="s">
        <v>279</v>
      </c>
      <c r="X10" s="57" t="s">
        <v>280</v>
      </c>
      <c r="Y10" s="57" t="s">
        <v>281</v>
      </c>
      <c r="Z10" s="57" t="s">
        <v>280</v>
      </c>
      <c r="AA10" s="57" t="s">
        <v>282</v>
      </c>
      <c r="AB10" s="57" t="s">
        <v>283</v>
      </c>
      <c r="AC10" s="57" t="s">
        <v>284</v>
      </c>
      <c r="AD10" s="58" t="s">
        <v>235</v>
      </c>
      <c r="AE10" s="58" t="s">
        <v>285</v>
      </c>
      <c r="AF10" s="58" t="s">
        <v>286</v>
      </c>
      <c r="AG10" s="58" t="s">
        <v>287</v>
      </c>
      <c r="AH10" s="58" t="s">
        <v>288</v>
      </c>
      <c r="AI10" s="58" t="s">
        <v>289</v>
      </c>
      <c r="AJ10" s="58" t="s">
        <v>290</v>
      </c>
      <c r="AK10" s="58" t="s">
        <v>291</v>
      </c>
      <c r="AL10" s="58" t="s">
        <v>292</v>
      </c>
      <c r="AM10" s="58" t="s">
        <v>293</v>
      </c>
      <c r="AN10" s="58" t="s">
        <v>294</v>
      </c>
      <c r="AO10" s="58" t="s">
        <v>295</v>
      </c>
      <c r="AP10" s="58" t="s">
        <v>296</v>
      </c>
      <c r="AQ10" s="58" t="s">
        <v>297</v>
      </c>
      <c r="AR10" s="58" t="s">
        <v>298</v>
      </c>
      <c r="AS10" s="58" t="s">
        <v>299</v>
      </c>
      <c r="AT10" s="58" t="s">
        <v>300</v>
      </c>
      <c r="AU10" s="58" t="s">
        <v>301</v>
      </c>
      <c r="AV10" s="58" t="s">
        <v>302</v>
      </c>
      <c r="AW10" s="58" t="s">
        <v>303</v>
      </c>
      <c r="AX10" s="58" t="s">
        <v>304</v>
      </c>
      <c r="AY10" s="58" t="s">
        <v>305</v>
      </c>
      <c r="AZ10" s="58" t="s">
        <v>306</v>
      </c>
      <c r="BA10" s="58" t="s">
        <v>307</v>
      </c>
      <c r="BB10" s="58" t="s">
        <v>308</v>
      </c>
      <c r="BC10" s="58" t="s">
        <v>309</v>
      </c>
      <c r="BD10" s="57" t="s">
        <v>310</v>
      </c>
      <c r="BE10" s="59" t="s">
        <v>311</v>
      </c>
      <c r="BF10" s="57" t="s">
        <v>311</v>
      </c>
      <c r="BG10" s="57" t="s">
        <v>312</v>
      </c>
    </row>
    <row r="11" customFormat="false" ht="54" hidden="false" customHeight="true" outlineLevel="0" collapsed="false">
      <c r="B11" s="57" t="s">
        <v>313</v>
      </c>
      <c r="C11" s="57" t="s">
        <v>314</v>
      </c>
      <c r="D11" s="57" t="s">
        <v>315</v>
      </c>
      <c r="E11" s="57" t="s">
        <v>315</v>
      </c>
      <c r="F11" s="57" t="s">
        <v>315</v>
      </c>
      <c r="G11" s="57" t="s">
        <v>315</v>
      </c>
      <c r="H11" s="57" t="s">
        <v>236</v>
      </c>
      <c r="I11" s="57" t="s">
        <v>236</v>
      </c>
      <c r="J11" s="57" t="s">
        <v>315</v>
      </c>
      <c r="K11" s="57" t="s">
        <v>236</v>
      </c>
      <c r="L11" s="57" t="s">
        <v>236</v>
      </c>
      <c r="M11" s="58" t="s">
        <v>316</v>
      </c>
      <c r="N11" s="57" t="s">
        <v>314</v>
      </c>
      <c r="O11" s="57" t="s">
        <v>313</v>
      </c>
      <c r="P11" s="57" t="s">
        <v>313</v>
      </c>
      <c r="Q11" s="57" t="s">
        <v>236</v>
      </c>
      <c r="R11" s="57" t="s">
        <v>234</v>
      </c>
      <c r="S11" s="57" t="s">
        <v>241</v>
      </c>
      <c r="T11" s="57" t="s">
        <v>241</v>
      </c>
      <c r="U11" s="57" t="s">
        <v>241</v>
      </c>
      <c r="V11" s="57" t="s">
        <v>241</v>
      </c>
      <c r="W11" s="57" t="s">
        <v>246</v>
      </c>
      <c r="X11" s="57" t="s">
        <v>246</v>
      </c>
      <c r="Y11" s="57" t="s">
        <v>246</v>
      </c>
      <c r="Z11" s="57" t="s">
        <v>246</v>
      </c>
      <c r="AA11" s="57" t="s">
        <v>241</v>
      </c>
      <c r="AB11" s="57" t="s">
        <v>241</v>
      </c>
      <c r="AC11" s="57" t="s">
        <v>236</v>
      </c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41</v>
      </c>
      <c r="BA11" s="57" t="s">
        <v>241</v>
      </c>
      <c r="BB11" s="57" t="s">
        <v>241</v>
      </c>
      <c r="BC11" s="57" t="s">
        <v>241</v>
      </c>
      <c r="BD11" s="57" t="s">
        <v>241</v>
      </c>
      <c r="BE11" s="57" t="s">
        <v>241</v>
      </c>
      <c r="BF11" s="57" t="s">
        <v>241</v>
      </c>
      <c r="BG11" s="57" t="s">
        <v>241</v>
      </c>
    </row>
    <row r="12" customFormat="false" ht="13.5" hidden="false" customHeight="false" outlineLevel="0" collapsed="false">
      <c r="A12" s="60" t="s">
        <v>356</v>
      </c>
      <c r="B12" s="61" t="s">
        <v>357</v>
      </c>
      <c r="C12" s="62" t="n">
        <v>400</v>
      </c>
      <c r="D12" s="63" t="n">
        <v>170.67</v>
      </c>
      <c r="E12" s="64" t="n">
        <v>170.27</v>
      </c>
      <c r="F12" s="64" t="n">
        <v>170.27</v>
      </c>
      <c r="G12" s="64" t="n">
        <f aca="false">E12</f>
        <v>170.27</v>
      </c>
      <c r="H12" s="65" t="n">
        <f aca="false">D12-E12</f>
        <v>0.399999999999977</v>
      </c>
      <c r="I12" s="65" t="n">
        <f aca="false">D12-G12</f>
        <v>0.399999999999977</v>
      </c>
      <c r="J12" s="64" t="n">
        <v>170.67</v>
      </c>
      <c r="K12" s="66" t="n">
        <f aca="false">J12-E12</f>
        <v>0.399999999999977</v>
      </c>
      <c r="L12" s="67" t="n">
        <v>2.63</v>
      </c>
      <c r="M12" s="68" t="s">
        <v>298</v>
      </c>
      <c r="N12" s="69" t="n">
        <f aca="false">VLOOKUP(M12,L52:M73,2,0)</f>
        <v>400</v>
      </c>
      <c r="O12" s="70" t="str">
        <f aca="false">VLOOKUP(M12,L52:N73,3,0)</f>
        <v>HDPE</v>
      </c>
      <c r="P12" s="67" t="s">
        <v>319</v>
      </c>
      <c r="Q12" s="71" t="n">
        <v>1.4</v>
      </c>
      <c r="R12" s="72" t="n">
        <f aca="false">IF(P12="A",2*L12+Q12,0)</f>
        <v>0</v>
      </c>
      <c r="S12" s="72" t="n">
        <f aca="false">IF((D12-G12-H6+H3+D13-E13-H6+H3)/2&lt;=1.5,(D12-G12-H6+H3+D13-E13-H6+H3)/2*L12*Q12,0)</f>
        <v>3.12969999999995</v>
      </c>
      <c r="T12" s="72" t="n">
        <f aca="false">IF((D12-G12-H6+H3+D13-E13-H6+H3)/2&lt;=3,(D12-G12-H6+H3+D13-E13-H6+H3)/2*L12*Q12-S12,0)</f>
        <v>0</v>
      </c>
      <c r="U12" s="72" t="n">
        <f aca="false">IF((D12-G12-H6+H3+D13-E13-H6+H3)/2&lt;=3,(D12-G12-H6+H3+D13-E13-H6+H3)/2*L12*Q12-S12-T12,0)</f>
        <v>0</v>
      </c>
      <c r="V12" s="72" t="n">
        <f aca="false">IF((D12-G12-H6+H3+D13-E13-H6+H3)/2&lt;=3,(D12-G12-H6+H3+D13-E13-H6+H3)/2*L12*Q12-S12-T12-U12,0)</f>
        <v>0</v>
      </c>
      <c r="W12" s="72" t="n">
        <f aca="false">IF((D12-G12-H6+H3+D13-E13-H6+H3)/2&lt;=3,(D12-G12-H6+H3+D13-E13-H6+H3)/2*L12*2,0)</f>
        <v>4.47099999999993</v>
      </c>
      <c r="X12" s="72" t="n">
        <f aca="false">IF(Q12&gt;1,W12,0)</f>
        <v>4.47099999999993</v>
      </c>
      <c r="Y12" s="72" t="n">
        <f aca="false">IF((D12-G12-H6+H3+D13-E13-H6+H3)/2&gt;3,(D12-G12-H6+H3+D13-E13-H6+H3)/2*L12*2,0)</f>
        <v>0</v>
      </c>
      <c r="Z12" s="72" t="n">
        <f aca="false">IF(Q12&gt;1,Y12,0)</f>
        <v>0</v>
      </c>
      <c r="AA12" s="72" t="n">
        <f aca="false">$H$3*Q12*(L12-C12/2000-C13/2000)</f>
        <v>0.5124</v>
      </c>
      <c r="AB12" s="72" t="n">
        <f aca="false">$H$4*(L12-C12/2000-C13/2000)*Q12+N12/1000*Q12*(L12-C12/2000-C13/2000)-(L12-C12/2000-C13/2000)*PI()*(N12/2000)^2</f>
        <v>1.56343541775723</v>
      </c>
      <c r="AC12" s="73" t="n">
        <f aca="false">L12-C12/2000-C13/2000</f>
        <v>1.83</v>
      </c>
      <c r="AD12" s="73" t="n">
        <f aca="false">IF(O12="PVC",IF(N12=200,AC12,0),0)</f>
        <v>0</v>
      </c>
      <c r="AE12" s="73" t="n">
        <f aca="false">IF(O12="PVC",IF(N12=315,AC12,0),0)</f>
        <v>0</v>
      </c>
      <c r="AF12" s="73" t="n">
        <f aca="false">IF(O12="PVC",IF(N12=400,AC12,0),0)</f>
        <v>0</v>
      </c>
      <c r="AG12" s="73" t="n">
        <f aca="false">IF(O12="PVC",IF(N12=500,AC12,0),0)</f>
        <v>0</v>
      </c>
      <c r="AH12" s="73" t="n">
        <f aca="false">IF($O$12="PP",IF($N$12=200,$AC$12,0),0)</f>
        <v>0</v>
      </c>
      <c r="AI12" s="73" t="n">
        <f aca="false">IF($O$12="PP",IF($N$12=250,$AC$12,0),0)</f>
        <v>0</v>
      </c>
      <c r="AJ12" s="73" t="n">
        <f aca="false">IF($O$12="PP",IF($N$12=300,$AC$12,0),0)</f>
        <v>0</v>
      </c>
      <c r="AK12" s="73" t="n">
        <f aca="false">IF($O$12="PP",IF($N$12=400,$AC$12,0),0)</f>
        <v>0</v>
      </c>
      <c r="AL12" s="73" t="n">
        <f aca="false">IF($O$12="PP",IF($N$12=450,$AC$12,0),0)</f>
        <v>0</v>
      </c>
      <c r="AM12" s="73" t="n">
        <f aca="false">IF($O$12="PP",IF($N$12=500,$AC$12,0),0)</f>
        <v>0</v>
      </c>
      <c r="AN12" s="73" t="n">
        <f aca="false">IF($O$12="PP",IF($N$12=600,$AC$12,0),0)</f>
        <v>0</v>
      </c>
      <c r="AO12" s="73" t="n">
        <f aca="false">IF($O$12="PP",IF($N$12=800,$AC$12,0),0)</f>
        <v>0</v>
      </c>
      <c r="AP12" s="73" t="n">
        <f aca="false">IF($O12="HDPE",IF($N12=300,$AC12,0),0)</f>
        <v>0</v>
      </c>
      <c r="AQ12" s="73" t="n">
        <f aca="false">IF($O12="HDPE",IF($N12=350,$AC12,0),0)</f>
        <v>0</v>
      </c>
      <c r="AR12" s="73" t="n">
        <f aca="false">IF($O12="HDPE",IF($N12=400,$AC12,0),0)</f>
        <v>1.83</v>
      </c>
      <c r="AS12" s="73" t="n">
        <f aca="false">IF($O12="HDPE",IF($N12=450,$AC12,0),0)</f>
        <v>0</v>
      </c>
      <c r="AT12" s="73" t="n">
        <f aca="false">IF($O12="HDPE",IF($N12=500,$AC12,0),0)</f>
        <v>0</v>
      </c>
      <c r="AU12" s="73" t="n">
        <f aca="false">IF($O12="HDPE",IF($N12=600,$AC12,0),0)</f>
        <v>0</v>
      </c>
      <c r="AV12" s="73" t="n">
        <f aca="false">IF($O12="HDPE",IF($N12=700,$AC12,0),0)</f>
        <v>0</v>
      </c>
      <c r="AW12" s="73" t="n">
        <f aca="false">IF($O12="HDPE",IF($N12=800,$AC12,0),0)</f>
        <v>0</v>
      </c>
      <c r="AX12" s="73" t="n">
        <f aca="false">IF($O12="HDPE",IF($N12=900,$AC12,0),0)</f>
        <v>0</v>
      </c>
      <c r="AY12" s="73" t="n">
        <f aca="false">IF($O12="HDPE",IF($N12=1000,$AC12,0),0)</f>
        <v>0</v>
      </c>
      <c r="AZ12" s="72" t="n">
        <f aca="false">IF(C12&gt;0,IF((D12-F12)+$H$3+$H$5-$H$6&lt;=1.5,((D12-F12)+$H$3+$H$5-$H$6)*(C12/1000+0.8)^2-(D12-E12+$H$3+$H$5-$H$6)*Q12*(C12/1000+0.8),0),0)</f>
        <v>-0.179999999999994</v>
      </c>
      <c r="BA12" s="74" t="n">
        <f aca="false">IF(C12&gt;0,IF((D12-F12)+$H$3+$H$5-$H$6&lt;=3,((D12-F12)+$H$3+$H$5-$H$6)*(C12/1000+0.8)^2-(D12-E12+$H$3+$H$5-$H$6)*Q12*(C12/1000+0.8)-AZ12,0),0)</f>
        <v>0</v>
      </c>
      <c r="BB12" s="72" t="n">
        <f aca="false">IF(C12&gt;0,IF((D12-F12)+$H$3+$H$5-$H$6&lt;=4.5,((D12-F12)+$H$3+$H$5-$H$6)*(C12/1000+0.8)^2-(D12-E12+$H$3+$H$5-$H$6)*Q12*(C12/1000+0.8)-AZ12-BA12,0),0)</f>
        <v>0</v>
      </c>
      <c r="BC12" s="75" t="n">
        <f aca="false">IF(C12&gt;0,IF((D12-F12)+$H$3+$H$5-$H$6&lt;=6,((D12-F12)+$H$3+$H$5)*(C12/1000+0.8)^2-(D12-E12+$H$3+$H$5-$H$6)*Q12*(C12/1000+0.8)-AZ12-BA12-BB12,0),0)</f>
        <v>0</v>
      </c>
      <c r="BD12" s="76" t="n">
        <f aca="false">IF(C12&gt;0,(C12/2000+0.2)^2*PI()*$H$5,0)</f>
        <v>0.075398223686155</v>
      </c>
      <c r="BE12" s="72" t="n">
        <f aca="false">S12+T12+U12+V12+AZ12+AZ13+BA12+BA13+BB12+BB13+BC12+BC13-AC12*Q12*(H3+N12/1000+H4)-BD12-BD13-PI()*(C12/2000)^2*(D12-F13-H3)+PI()*(C13/2000)^2*(D13-F13-H3)</f>
        <v>7.54128041231671</v>
      </c>
      <c r="BF12" s="74"/>
      <c r="BG12" s="72" t="n">
        <f aca="false">S12+T12+U12+V12+AZ12+AZ13+BA12+BA13+BB12+BB13+BC12+BC13-BF13</f>
        <v>0.908419587683253</v>
      </c>
    </row>
    <row r="13" customFormat="false" ht="13.5" hidden="false" customHeight="false" outlineLevel="0" collapsed="false">
      <c r="A13" s="60"/>
      <c r="B13" s="62" t="s">
        <v>358</v>
      </c>
      <c r="C13" s="62" t="n">
        <v>1200</v>
      </c>
      <c r="D13" s="77" t="n">
        <v>171.19</v>
      </c>
      <c r="E13" s="78" t="n">
        <v>170.29</v>
      </c>
      <c r="F13" s="64" t="n">
        <v>169.29</v>
      </c>
      <c r="G13" s="64" t="n">
        <f aca="false">E13</f>
        <v>170.29</v>
      </c>
      <c r="H13" s="79" t="n">
        <f aca="false">D13-E13</f>
        <v>0.900000000000006</v>
      </c>
      <c r="I13" s="65" t="n">
        <f aca="false">D13-G13</f>
        <v>0.900000000000006</v>
      </c>
      <c r="J13" s="64" t="n">
        <v>171.42</v>
      </c>
      <c r="K13" s="66" t="n">
        <f aca="false">J13-E13</f>
        <v>1.13</v>
      </c>
      <c r="L13" s="67"/>
      <c r="M13" s="68"/>
      <c r="N13" s="69"/>
      <c r="O13" s="69"/>
      <c r="P13" s="67"/>
      <c r="Q13" s="71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2" t="n">
        <f aca="false">IF(C13&gt;0,IF((D13-F13)+$H$3+$H$5-$H$6&lt;=1.5,((D13-F13)+$H$3+$H$5-$H$6)*(C13/1000+0.8)^2-(D13-E13+$H$3+$H$5-$H$6)*Q12*(C13/1000+0.8),0),0)</f>
        <v>0</v>
      </c>
      <c r="BA13" s="74" t="n">
        <f aca="false">IF(C13&gt;0,IF((D13-F13)+$H$3+$H$5-$H$6&lt;=3,((D13-F13)+$H$3+$H$5-$H$6)*(C13/1000+0.8)^2-(D13-E13+$H$3+$H$5-$H$6)*Q12*(C13/1000+0.8)-AZ13,0),0)</f>
        <v>5.50000000000001</v>
      </c>
      <c r="BB13" s="72" t="n">
        <f aca="false">IF(C13&gt;0,IF((D13-F13)+$H$3+$H$5-$H$6&lt;=4.5,((D13-F13)+$H$3+$H$5-$H$6)*(C13/1000+0.8)^2-(D13-E13+$H$3+$H$5-$H$6)*Q12*(C13/1000+0.8)-AZ13-BA13,0),0)</f>
        <v>0</v>
      </c>
      <c r="BC13" s="75" t="n">
        <f aca="false">IF(C13&gt;0,IF((D13-F13)+$H$3+$H$5-$H$6&lt;=6,((D13-F13)+$H$3+$H$5)*(C13/1000+0.8)^2-(D13-E13+$H$3+$H$5-$H$6)*Q12*(C13/1000+0.8)-AZ13-BA13-BB13,0),0)</f>
        <v>0</v>
      </c>
      <c r="BD13" s="76" t="n">
        <f aca="false">IF(C13&gt;0,(C13/2000+0.2)^2*PI()*$H$5,0)</f>
        <v>0.30159289474462</v>
      </c>
      <c r="BE13" s="72"/>
      <c r="BF13" s="75" t="n">
        <f aca="false">IF(BE12&lt;=0,0,BE12)</f>
        <v>7.54128041231671</v>
      </c>
      <c r="BG13" s="72"/>
    </row>
    <row r="14" customFormat="false" ht="13.5" hidden="false" customHeight="false" outlineLevel="0" collapsed="false">
      <c r="A14" s="60"/>
      <c r="B14" s="80" t="s">
        <v>169</v>
      </c>
      <c r="C14" s="80" t="n">
        <v>1200</v>
      </c>
      <c r="D14" s="81" t="n">
        <v>171.24</v>
      </c>
      <c r="E14" s="82" t="n">
        <v>170.38</v>
      </c>
      <c r="F14" s="64" t="n">
        <f aca="false">E14</f>
        <v>170.38</v>
      </c>
      <c r="G14" s="64" t="n">
        <f aca="false">E14</f>
        <v>170.38</v>
      </c>
      <c r="H14" s="65" t="n">
        <f aca="false">D14-E14</f>
        <v>0.860000000000014</v>
      </c>
      <c r="I14" s="65" t="n">
        <f aca="false">D14-G14</f>
        <v>0.860000000000014</v>
      </c>
      <c r="J14" s="64" t="n">
        <v>171.52</v>
      </c>
      <c r="K14" s="66" t="n">
        <f aca="false">J14-E14</f>
        <v>1.14000000000001</v>
      </c>
      <c r="L14" s="67" t="n">
        <v>19.32</v>
      </c>
      <c r="M14" s="68" t="s">
        <v>298</v>
      </c>
      <c r="N14" s="33" t="n">
        <f aca="false">VLOOKUP(M14,$L$52:$M$73,2,0)</f>
        <v>400</v>
      </c>
      <c r="O14" s="33" t="str">
        <f aca="false">VLOOKUP(M14,$L$52:$N$73,3,0)</f>
        <v>HDPE</v>
      </c>
      <c r="P14" s="67" t="s">
        <v>319</v>
      </c>
      <c r="Q14" s="71" t="n">
        <v>1.4</v>
      </c>
      <c r="R14" s="72" t="n">
        <f aca="false">IF(P14="A",2*L14+Q14,0)</f>
        <v>0</v>
      </c>
      <c r="S14" s="72" t="n">
        <f aca="false">IF((D13-G13-$H$6+$H$3+D14-E14-$H$6+$H$3)/2&lt;=1.5,(D13-G13-$H$6+$H$3+D14-E14-$H$6+$H$3)/2*L14*Q14,0)</f>
        <v>29.2118400000001</v>
      </c>
      <c r="T14" s="72" t="n">
        <f aca="false">IF((D13-G13-$H$6+$H$3+D14-E14-$H$6+$H$3)/2&lt;=3,(D13-G13-$H$6+$H$3+D14-E14-$H$6+$H$3)/2*L14*Q14-S14,0)</f>
        <v>0</v>
      </c>
      <c r="U14" s="72" t="n">
        <f aca="false">IF((D13-G13-$H$6+$H$3+D14-E14-$H$6+$H$3)/2&lt;=4.5,(D13-G13-$H$6+$H$3+D14-E14-$H$6+$H$3)/2*L14*Q14-S14-T14,0)</f>
        <v>0</v>
      </c>
      <c r="V14" s="72" t="n">
        <f aca="false">IF((D13-G13-$H$6+$H$3+D14-E14-$H$6+$H$3)/2&lt;=6,(D13-G13-$H$6+$H$3+D14-E14-$H$6+$H$3)/2*L14*Q14-S14-T14-U14,0)</f>
        <v>0</v>
      </c>
      <c r="W14" s="72" t="n">
        <f aca="false">IF((D13-G13-$H$6+$H$3+D14-E14-$H$6+$H$3)/2&lt;=3,(D13-G13-$H$6+$H$3+D14-E14-$H$6+$H$3)/2*L14*2,0)</f>
        <v>41.7312000000002</v>
      </c>
      <c r="X14" s="72" t="n">
        <f aca="false">IF(Q14&gt;1,W14,0)</f>
        <v>41.7312000000002</v>
      </c>
      <c r="Y14" s="72" t="n">
        <f aca="false">IF((D13-G13-$H$6+$H$3+D14-E14-$H$6+$H$3)/2&gt;3,(D13-G13-$H$6+$H$3+D14-E14-$H$6+$H$3)/2*L14*2,0)</f>
        <v>0</v>
      </c>
      <c r="Z14" s="72" t="n">
        <f aca="false">IF(Q14&gt;1,Y14,0)</f>
        <v>0</v>
      </c>
      <c r="AA14" s="72" t="n">
        <f aca="false">$H$3*Q14*(L14-C13/2000-C14/2000)</f>
        <v>5.0736</v>
      </c>
      <c r="AB14" s="72" t="n">
        <f aca="false">$H$4*(L14-C13/2000-C14/2000)*Q14+N14/1000*Q14*(L14-C13/2000-C14/2000)-(L14-C13/2000-C14/2000)*PI()*(N14/2000)^2</f>
        <v>15.4805736446781</v>
      </c>
      <c r="AC14" s="73" t="n">
        <f aca="false">L14-C13/2000-C14/2000</f>
        <v>18.12</v>
      </c>
      <c r="AD14" s="73" t="n">
        <f aca="false">IF(O14="PVC",IF(N14=200,AC14,0),0)</f>
        <v>0</v>
      </c>
      <c r="AE14" s="73" t="n">
        <f aca="false">IF(O14="PVC",IF(N14=315,AC14,0),0)</f>
        <v>0</v>
      </c>
      <c r="AF14" s="73" t="n">
        <f aca="false">IF(O14="PVC",IF(N14=400,AC14,0),0)</f>
        <v>0</v>
      </c>
      <c r="AG14" s="73" t="n">
        <f aca="false">IF(O14="PVC",IF(N14=500,AC14,0),0)</f>
        <v>0</v>
      </c>
      <c r="AH14" s="73" t="n">
        <f aca="false">IF($O14="PP",IF($N14=200,AC14,0),0)</f>
        <v>0</v>
      </c>
      <c r="AI14" s="73" t="n">
        <f aca="false">IF($O14="PP",IF($N14=250,AC14,0),0)</f>
        <v>0</v>
      </c>
      <c r="AJ14" s="73" t="n">
        <f aca="false">IF($O14="PP",IF($N14=300,AC14,0),0)</f>
        <v>0</v>
      </c>
      <c r="AK14" s="73" t="n">
        <f aca="false">IF($O14="PP",IF($N14=400,AC14,0),0)</f>
        <v>0</v>
      </c>
      <c r="AL14" s="73" t="n">
        <f aca="false">IF(O14="PP",IF(N14=450,AC14,0),0)</f>
        <v>0</v>
      </c>
      <c r="AM14" s="73" t="n">
        <f aca="false">IF($O14="PP",IF($N14=500,AC14,0),0)</f>
        <v>0</v>
      </c>
      <c r="AN14" s="73" t="n">
        <f aca="false">IF($O14="PP",IF($N14=600,AC14,0),0)</f>
        <v>0</v>
      </c>
      <c r="AO14" s="73" t="n">
        <f aca="false">IF($O14="PP",IF($N14=800,AC14,0),0)</f>
        <v>0</v>
      </c>
      <c r="AP14" s="73" t="n">
        <f aca="false">IF($O14="HDPE",IF($N14=300,$AC14,0),0)</f>
        <v>0</v>
      </c>
      <c r="AQ14" s="73" t="n">
        <f aca="false">IF($O14="HDPE",IF($N14=350,$AC14,0),0)</f>
        <v>0</v>
      </c>
      <c r="AR14" s="73" t="n">
        <f aca="false">IF($O14="HDPE",IF($N14=400,$AC14,0),0)</f>
        <v>18.12</v>
      </c>
      <c r="AS14" s="73" t="n">
        <f aca="false">IF($O14="HDPE",IF($N14=450,$AC14,0),0)</f>
        <v>0</v>
      </c>
      <c r="AT14" s="73" t="n">
        <f aca="false">IF($O14="HDPE",IF($N14=500,$AC14,0),0)</f>
        <v>0</v>
      </c>
      <c r="AU14" s="73" t="n">
        <f aca="false">IF($O14="HDPE",IF($N14=600,$AC14,0),0)</f>
        <v>0</v>
      </c>
      <c r="AV14" s="73" t="n">
        <f aca="false">IF($O14="HDPE",IF($N14=700,$AC14,0),0)</f>
        <v>0</v>
      </c>
      <c r="AW14" s="73" t="n">
        <f aca="false">IF($O14="HDPE",IF($N14=800,$AC14,0),0)</f>
        <v>0</v>
      </c>
      <c r="AX14" s="73" t="n">
        <f aca="false">IF($O14="HDPE",IF($N14=900,$AC14,0),0)</f>
        <v>0</v>
      </c>
      <c r="AY14" s="73" t="n">
        <f aca="false">IF($O14="HDPE",IF($N14=1000,$AC14,0),0)</f>
        <v>0</v>
      </c>
      <c r="AZ14" s="72" t="n">
        <f aca="false">IF(C14&gt;0,IF((D14-F14)+$H$3+$H$5-$H$6&lt;=1.5,((D14-F14)+$H$3+$H$5-$H$6)*(C14/1000+0.8)^2-(D14-E14+$H$3+$H$5-$H$6)*Q14*(C14/1000+0.8),0),0)</f>
        <v>1.45200000000002</v>
      </c>
      <c r="BA14" s="74" t="n">
        <f aca="false">IF(C14&gt;0,IF((D14-F14)+$H$3+$H$5-$H$6&lt;=3,((D14-F14)+$H$3+$H$5-$H$6)*(C14/1000+0.8)^2-(D14-E14+$H$3+$H$5-$H$6)*Q14*(C14/1000+0.8)-AZ14,0),0)</f>
        <v>0</v>
      </c>
      <c r="BB14" s="72" t="n">
        <f aca="false">IF(C14&gt;0,IF((D14-F14)+$H$3+$H$5-$H$6&lt;=4.5,((D14-F14)+$H$3+$H$5-$H$6)*(C14/1000+0.8)^2-(D14-E14+$H$3+$H$5-$H$6)*Q14*(C14/1000+0.8)-AZ14-BA14,0),0)</f>
        <v>0</v>
      </c>
      <c r="BC14" s="75" t="n">
        <f aca="false">IF(C14&gt;0,IF((D14-F14)+$H$3+$H$5-$H$6&lt;=6,((D14-F14)+$H$3+$H$5)*(C14/1000+0.8)^2-(D14-E14+$H$3+$H$5-$H$6)*Q14*(C14/1000+0.8)-AZ14-BA14-BB14,0),0)</f>
        <v>0</v>
      </c>
      <c r="BD14" s="76" t="n">
        <f aca="false">IF(C14&gt;0,(C14/2000+0.2)^2*PI()*$H$5,0)</f>
        <v>0.30159289474462</v>
      </c>
      <c r="BE14" s="76" t="n">
        <f aca="false">S14+T14+U14+V14+AZ14+BA14+BB14+BC14-AC14*Q14*($H$3+$H$4+N14/1000)-BD14-PI()*(C14/2000)^2*(D14-F14-$H$3)</f>
        <v>6.78460469076256</v>
      </c>
      <c r="BF14" s="75" t="n">
        <f aca="false">IF(BE14&lt;=0,0,BE14)</f>
        <v>6.78460469076256</v>
      </c>
      <c r="BG14" s="76" t="n">
        <f aca="false">S14+T14+U14+V14+AZ14+BA14+BB14+BC14-BF14</f>
        <v>23.8792353092376</v>
      </c>
    </row>
    <row r="15" customFormat="false" ht="12.75" hidden="false" customHeight="true" outlineLevel="0" collapsed="false">
      <c r="A15" s="60"/>
      <c r="B15" s="80" t="s">
        <v>171</v>
      </c>
      <c r="C15" s="80" t="n">
        <v>1200</v>
      </c>
      <c r="D15" s="81" t="n">
        <v>171.37</v>
      </c>
      <c r="E15" s="82" t="n">
        <v>170.52</v>
      </c>
      <c r="F15" s="64" t="n">
        <f aca="false">E15</f>
        <v>170.52</v>
      </c>
      <c r="G15" s="64" t="n">
        <f aca="false">E15</f>
        <v>170.52</v>
      </c>
      <c r="H15" s="65" t="n">
        <f aca="false">D15-E15</f>
        <v>0.849999999999994</v>
      </c>
      <c r="I15" s="65" t="n">
        <f aca="false">D15-G15</f>
        <v>0.849999999999994</v>
      </c>
      <c r="J15" s="64" t="n">
        <v>171.69</v>
      </c>
      <c r="K15" s="66" t="n">
        <f aca="false">J15-E15</f>
        <v>1.16999999999999</v>
      </c>
      <c r="L15" s="67" t="n">
        <v>25.13</v>
      </c>
      <c r="M15" s="68" t="s">
        <v>298</v>
      </c>
      <c r="N15" s="33" t="n">
        <f aca="false">VLOOKUP(M15,$L$52:$M$73,2,0)</f>
        <v>400</v>
      </c>
      <c r="O15" s="33" t="str">
        <f aca="false">VLOOKUP(M15,$L$52:$N$73,3,0)</f>
        <v>HDPE</v>
      </c>
      <c r="P15" s="67" t="s">
        <v>319</v>
      </c>
      <c r="Q15" s="71" t="n">
        <v>1.4</v>
      </c>
      <c r="R15" s="72" t="n">
        <f aca="false">IF(P15="A",2*L15+Q15,0)</f>
        <v>0</v>
      </c>
      <c r="S15" s="72" t="n">
        <f aca="false">IF((D14-G14-$H$6+$H$3+D15-E15-$H$6+$H$3)/2&lt;=1.5,(D14-G14-$H$6+$H$3+D15-E15-$H$6+$H$3)/2*L15*Q15,0)</f>
        <v>37.1170099999999</v>
      </c>
      <c r="T15" s="72" t="n">
        <f aca="false">IF((D14-G14-$H$6+$H$3+D15-E15-$H$6+$H$3)/2&lt;=3,(D14-G14-$H$6+$H$3+D15-E15-$H$6+$H$3)/2*L15*Q15-S15,0)</f>
        <v>0</v>
      </c>
      <c r="U15" s="72" t="n">
        <f aca="false">IF((D14-G14-$H$6+$H$3+D15-E15-$H$6+$H$3)/2&lt;=4.5,(D14-G14-$H$6+$H$3+D15-E15-$H$6+$H$3)/2*L15*Q15-S15-T15,0)</f>
        <v>0</v>
      </c>
      <c r="V15" s="72" t="n">
        <f aca="false">IF((D14-G14-$H$6+$H$3+D15-E15-$H$6+$H$3)/2&lt;=6,(D14-G14-$H$6+$H$3+D15-E15-$H$6+$H$3)/2*L15*Q15-S15-T15-U15,0)</f>
        <v>0</v>
      </c>
      <c r="W15" s="72" t="n">
        <f aca="false">IF((D14-G14-$H$6+$H$3+D15-E15-$H$6+$H$3)/2&lt;=3,(D14-G14-$H$6+$H$3+D15-E15-$H$6+$H$3)/2*L15*2,0)</f>
        <v>53.0242999999999</v>
      </c>
      <c r="X15" s="72" t="n">
        <f aca="false">IF(Q15&gt;1,W15,0)</f>
        <v>53.0242999999999</v>
      </c>
      <c r="Y15" s="72" t="n">
        <f aca="false">IF((D14-G14-$H$6+$H$3+D15-E15-$H$6+$H$3)/2&gt;3,(D14-G14-$H$6+$H$3+D15-E15-$H$6+$H$3)/2*L15*2,0)</f>
        <v>0</v>
      </c>
      <c r="Z15" s="72" t="n">
        <f aca="false">IF(Q15&gt;1,Y15,0)</f>
        <v>0</v>
      </c>
      <c r="AA15" s="72" t="n">
        <f aca="false">$H$3*Q15*(L15-C14/2000-C15/2000)</f>
        <v>6.7004</v>
      </c>
      <c r="AB15" s="72" t="n">
        <f aca="false">$H$4*(L15-C14/2000-C15/2000)*Q15+N15/1000*Q15*(L15-C14/2000-C15/2000)-(L15-C14/2000-C15/2000)*PI()*(N15/2000)^2</f>
        <v>20.4442675119838</v>
      </c>
      <c r="AC15" s="73" t="n">
        <f aca="false">L15-C14/2000-C15/2000</f>
        <v>23.93</v>
      </c>
      <c r="AD15" s="73" t="n">
        <f aca="false">IF(O15="PVC",IF(N15=200,AC15,0),0)</f>
        <v>0</v>
      </c>
      <c r="AE15" s="73" t="n">
        <f aca="false">IF(O15="PVC",IF(N15=315,AC15,0),0)</f>
        <v>0</v>
      </c>
      <c r="AF15" s="73" t="n">
        <f aca="false">IF(O15="PVC",IF(N15=400,AC15,0),0)</f>
        <v>0</v>
      </c>
      <c r="AG15" s="73" t="n">
        <f aca="false">IF(O15="PVC",IF(N15=500,AC15,0),0)</f>
        <v>0</v>
      </c>
      <c r="AH15" s="73" t="n">
        <f aca="false">IF($O15="PP",IF($N15=200,AC15,0),0)</f>
        <v>0</v>
      </c>
      <c r="AI15" s="73" t="n">
        <f aca="false">IF($O15="PP",IF($N15=250,AC15,0),0)</f>
        <v>0</v>
      </c>
      <c r="AJ15" s="73" t="n">
        <f aca="false">IF($O15="PP",IF($N15=300,AC15,0),0)</f>
        <v>0</v>
      </c>
      <c r="AK15" s="73" t="n">
        <f aca="false">IF($O15="PP",IF($N15=400,AC15,0),0)</f>
        <v>0</v>
      </c>
      <c r="AL15" s="73" t="n">
        <f aca="false">IF(O15="PP",IF(N15=450,AC15,0),0)</f>
        <v>0</v>
      </c>
      <c r="AM15" s="73" t="n">
        <f aca="false">IF($O15="PP",IF($N15=500,AC15,0),0)</f>
        <v>0</v>
      </c>
      <c r="AN15" s="73" t="n">
        <f aca="false">IF($O15="PP",IF($N15=600,AC15,0),0)</f>
        <v>0</v>
      </c>
      <c r="AO15" s="73" t="n">
        <f aca="false">IF($O15="PP",IF($N15=800,AC15,0),0)</f>
        <v>0</v>
      </c>
      <c r="AP15" s="73" t="n">
        <f aca="false">IF($O15="HDPE",IF($N15=300,$AC15,0),0)</f>
        <v>0</v>
      </c>
      <c r="AQ15" s="73" t="n">
        <f aca="false">IF($O15="HDPE",IF($N15=350,$AC15,0),0)</f>
        <v>0</v>
      </c>
      <c r="AR15" s="73" t="n">
        <f aca="false">IF($O15="HDPE",IF($N15=400,$AC15,0),0)</f>
        <v>23.93</v>
      </c>
      <c r="AS15" s="73" t="n">
        <f aca="false">IF($O15="HDPE",IF($N15=450,$AC15,0),0)</f>
        <v>0</v>
      </c>
      <c r="AT15" s="73" t="n">
        <f aca="false">IF($O15="HDPE",IF($N15=500,$AC15,0),0)</f>
        <v>0</v>
      </c>
      <c r="AU15" s="73" t="n">
        <f aca="false">IF($O15="HDPE",IF($N15=600,$AC15,0),0)</f>
        <v>0</v>
      </c>
      <c r="AV15" s="73" t="n">
        <f aca="false">IF($O15="HDPE",IF($N15=700,$AC15,0),0)</f>
        <v>0</v>
      </c>
      <c r="AW15" s="73" t="n">
        <f aca="false">IF($O15="HDPE",IF($N15=800,$AC15,0),0)</f>
        <v>0</v>
      </c>
      <c r="AX15" s="73" t="n">
        <f aca="false">IF($O15="HDPE",IF($N15=900,$AC15,0),0)</f>
        <v>0</v>
      </c>
      <c r="AY15" s="73" t="n">
        <f aca="false">IF($O15="HDPE",IF($N15=1000,$AC15,0),0)</f>
        <v>0</v>
      </c>
      <c r="AZ15" s="72" t="n">
        <f aca="false">IF(C15&gt;0,IF((D15-F15)+$H$3+$H$5-$H$6&lt;=1.5,((D15-F15)+$H$3+$H$5-$H$6)*(C15/1000+0.8)^2-(D15-E15+$H$3+$H$5-$H$6)*Q15*(C15/1000+0.8),0),0)</f>
        <v>1.43999999999999</v>
      </c>
      <c r="BA15" s="74" t="n">
        <f aca="false">IF(C15&gt;0,IF((D15-F15)+$H$3+$H$5-$H$6&lt;=3,((D15-F15)+$H$3+$H$5-$H$6)*(C15/1000+0.8)^2-(D15-E15+$H$3+$H$5-$H$6)*Q15*(C15/1000+0.8)-AZ15,0),0)</f>
        <v>0</v>
      </c>
      <c r="BB15" s="72" t="n">
        <f aca="false">IF(C15&gt;0,IF((D15-F15)+$H$3+$H$5-$H$6&lt;=4.5,((D15-F15)+$H$3+$H$5-$H$6)*(C15/1000+0.8)^2-(D15-E15+$H$3+$H$5-$H$6)*Q15*(C15/1000+0.8)-AZ15-BA15,0),0)</f>
        <v>0</v>
      </c>
      <c r="BC15" s="75" t="n">
        <f aca="false">IF(C15&gt;0,IF((D15-F15)+$H$3+$H$5-$H$6&lt;=6,((D15-F15)+$H$3+$H$5)*(C15/1000+0.8)^2-(D15-E15+$H$3+$H$5-$H$6)*Q15*(C15/1000+0.8)-AZ15-BA15-BB15,0),0)</f>
        <v>0</v>
      </c>
      <c r="BD15" s="76" t="n">
        <f aca="false">IF(C15&gt;0,(C15/2000+0.2)^2*PI()*$H$5,0)</f>
        <v>0.30159289474462</v>
      </c>
      <c r="BE15" s="76" t="n">
        <f aca="false">S15+T15+U15+V15+AZ15+BA15+BB15+BC15-AC15*Q15*($H$3+$H$4+N15/1000)-BD15-PI()*(C15/2000)^2*(D15-F15-$H$3)</f>
        <v>7.36848442431531</v>
      </c>
      <c r="BF15" s="75" t="n">
        <f aca="false">IF(BE15&lt;=0,0,BE15)</f>
        <v>7.36848442431531</v>
      </c>
      <c r="BG15" s="76" t="n">
        <f aca="false">S15+T15+U15+V15+AZ15+BA15+BB15+BC15-BF15</f>
        <v>31.1885255756846</v>
      </c>
    </row>
    <row r="16" customFormat="false" ht="13.5" hidden="false" customHeight="false" outlineLevel="0" collapsed="false">
      <c r="A16" s="60"/>
      <c r="B16" s="80" t="s">
        <v>174</v>
      </c>
      <c r="C16" s="80" t="n">
        <v>1200</v>
      </c>
      <c r="D16" s="81" t="n">
        <v>171.63</v>
      </c>
      <c r="E16" s="82" t="n">
        <v>170.66</v>
      </c>
      <c r="F16" s="64" t="n">
        <f aca="false">E16</f>
        <v>170.66</v>
      </c>
      <c r="G16" s="64" t="n">
        <f aca="false">E16</f>
        <v>170.66</v>
      </c>
      <c r="H16" s="65" t="n">
        <f aca="false">D16-E16</f>
        <v>0.969999999999999</v>
      </c>
      <c r="I16" s="65" t="n">
        <f aca="false">D16-G16</f>
        <v>0.969999999999999</v>
      </c>
      <c r="J16" s="64" t="n">
        <v>171.88</v>
      </c>
      <c r="K16" s="66" t="n">
        <f aca="false">J16-E16</f>
        <v>1.22</v>
      </c>
      <c r="L16" s="67" t="n">
        <v>26.7</v>
      </c>
      <c r="M16" s="68" t="s">
        <v>298</v>
      </c>
      <c r="N16" s="33" t="n">
        <f aca="false">VLOOKUP(M16,$L$52:$M$73,2,0)</f>
        <v>400</v>
      </c>
      <c r="O16" s="33" t="str">
        <f aca="false">VLOOKUP(M16,$L$52:$N$73,3,0)</f>
        <v>HDPE</v>
      </c>
      <c r="P16" s="67" t="s">
        <v>319</v>
      </c>
      <c r="Q16" s="71" t="n">
        <v>1.4</v>
      </c>
      <c r="R16" s="72" t="n">
        <f aca="false">IF(P16="A",2*L16+Q16,0)</f>
        <v>0</v>
      </c>
      <c r="S16" s="72" t="n">
        <f aca="false">IF((D15-G15-$H$6+$H$3+D16-E16-$H$6+$H$3)/2&lt;=1.5,(D15-G15-$H$6+$H$3+D16-E16-$H$6+$H$3)/2*L16*Q16,0)</f>
        <v>41.4917999999997</v>
      </c>
      <c r="T16" s="72" t="n">
        <f aca="false">IF((D15-G15-$H$6+$H$3+D16-E16-$H$6+$H$3)/2&lt;=3,(D15-G15-$H$6+$H$3+D16-E16-$H$6+$H$3)/2*L16*Q16-S16,0)</f>
        <v>0</v>
      </c>
      <c r="U16" s="72" t="n">
        <f aca="false">IF((D15-G15-$H$6+$H$3+D16-E16-$H$6+$H$3)/2&lt;=4.5,(D15-G15-$H$6+$H$3+D16-E16-$H$6+$H$3)/2*L16*Q16-S16-T16,0)</f>
        <v>0</v>
      </c>
      <c r="V16" s="72" t="n">
        <f aca="false">IF((D15-G15-$H$6+$H$3+D16-E16-$H$6+$H$3)/2&lt;=6,(D15-G15-$H$6+$H$3+D16-E16-$H$6+$H$3)/2*L16*Q16-S16-T16-U16,0)</f>
        <v>0</v>
      </c>
      <c r="W16" s="72" t="n">
        <f aca="false">IF((D15-G15-$H$6+$H$3+D16-E16-$H$6+$H$3)/2&lt;=3,(D15-G15-$H$6+$H$3+D16-E16-$H$6+$H$3)/2*L16*2,0)</f>
        <v>59.2739999999995</v>
      </c>
      <c r="X16" s="72" t="n">
        <f aca="false">IF(Q16&gt;1,W16,0)</f>
        <v>59.2739999999995</v>
      </c>
      <c r="Y16" s="72" t="n">
        <f aca="false">IF((D15-G15-$H$6+$H$3+D16-E16-$H$6+$H$3)/2&gt;3,(D15-G15-$H$6+$H$3+D16-E16-$H$6+$H$3)/2*L16*2,0)</f>
        <v>0</v>
      </c>
      <c r="Z16" s="72" t="n">
        <f aca="false">IF(Q16&gt;1,Y16,0)</f>
        <v>0</v>
      </c>
      <c r="AA16" s="72" t="n">
        <f aca="false">$H$3*Q16*(L16-C15/2000-C16/2000)</f>
        <v>7.14</v>
      </c>
      <c r="AB16" s="72" t="n">
        <f aca="false">$H$4*(L16-C15/2000-C16/2000)*Q16+N16/1000*Q16*(L16-C15/2000-C16/2000)-(L16-C15/2000-C16/2000)*PI()*(N16/2000)^2</f>
        <v>21.7855754933384</v>
      </c>
      <c r="AC16" s="73" t="n">
        <f aca="false">L16-C15/2000-C16/2000</f>
        <v>25.5</v>
      </c>
      <c r="AD16" s="73" t="n">
        <f aca="false">IF(O16="PVC",IF(N16=200,AC16,0),0)</f>
        <v>0</v>
      </c>
      <c r="AE16" s="73" t="n">
        <f aca="false">IF(O16="PVC",IF(N16=315,AC16,0),0)</f>
        <v>0</v>
      </c>
      <c r="AF16" s="73" t="n">
        <f aca="false">IF(O16="PVC",IF(N16=400,AC16,0),0)</f>
        <v>0</v>
      </c>
      <c r="AG16" s="73" t="n">
        <f aca="false">IF(O16="PVC",IF(N16=500,AC16,0),0)</f>
        <v>0</v>
      </c>
      <c r="AH16" s="73" t="n">
        <f aca="false">IF($O16="PP",IF($N16=200,AC16,0),0)</f>
        <v>0</v>
      </c>
      <c r="AI16" s="73" t="n">
        <f aca="false">IF($O16="PP",IF($N16=250,AC16,0),0)</f>
        <v>0</v>
      </c>
      <c r="AJ16" s="73" t="n">
        <f aca="false">IF($O16="PP",IF($N16=300,AC16,0),0)</f>
        <v>0</v>
      </c>
      <c r="AK16" s="73" t="n">
        <f aca="false">IF($O16="PP",IF($N16=400,AC16,0),0)</f>
        <v>0</v>
      </c>
      <c r="AL16" s="73" t="n">
        <f aca="false">IF(O16="PP",IF(N16=450,AC16,0),0)</f>
        <v>0</v>
      </c>
      <c r="AM16" s="73" t="n">
        <f aca="false">IF($O16="PP",IF($N16=500,AC16,0),0)</f>
        <v>0</v>
      </c>
      <c r="AN16" s="73" t="n">
        <f aca="false">IF($O16="PP",IF($N16=600,AC16,0),0)</f>
        <v>0</v>
      </c>
      <c r="AO16" s="73" t="n">
        <f aca="false">IF($O16="PP",IF($N16=800,AC16,0),0)</f>
        <v>0</v>
      </c>
      <c r="AP16" s="73" t="n">
        <f aca="false">IF($O16="HDPE",IF($N16=300,$AC16,0),0)</f>
        <v>0</v>
      </c>
      <c r="AQ16" s="73" t="n">
        <f aca="false">IF($O16="HDPE",IF($N16=350,$AC16,0),0)</f>
        <v>0</v>
      </c>
      <c r="AR16" s="73" t="n">
        <f aca="false">IF($O16="HDPE",IF($N16=400,$AC16,0),0)</f>
        <v>25.5</v>
      </c>
      <c r="AS16" s="73" t="n">
        <f aca="false">IF($O16="HDPE",IF($N16=450,$AC16,0),0)</f>
        <v>0</v>
      </c>
      <c r="AT16" s="73" t="n">
        <f aca="false">IF($O16="HDPE",IF($N16=500,$AC16,0),0)</f>
        <v>0</v>
      </c>
      <c r="AU16" s="73" t="n">
        <f aca="false">IF($O16="HDPE",IF($N16=600,$AC16,0),0)</f>
        <v>0</v>
      </c>
      <c r="AV16" s="73" t="n">
        <f aca="false">IF($O16="HDPE",IF($N16=700,$AC16,0),0)</f>
        <v>0</v>
      </c>
      <c r="AW16" s="73" t="n">
        <f aca="false">IF($O16="HDPE",IF($N16=800,$AC16,0),0)</f>
        <v>0</v>
      </c>
      <c r="AX16" s="73" t="n">
        <f aca="false">IF($O16="HDPE",IF($N16=900,$AC16,0),0)</f>
        <v>0</v>
      </c>
      <c r="AY16" s="73" t="n">
        <f aca="false">IF($O16="HDPE",IF($N16=1000,$AC16,0),0)</f>
        <v>0</v>
      </c>
      <c r="AZ16" s="72" t="n">
        <f aca="false">IF(C16&gt;0,IF((D16-F16)+$H$3+$H$5-$H$6&lt;=1.5,((D16-F16)+$H$3+$H$5-$H$6)*(C16/1000+0.8)^2-(D16-E16+$H$3+$H$5-$H$6)*Q16*(C16/1000+0.8),0),0)</f>
        <v>1.584</v>
      </c>
      <c r="BA16" s="74" t="n">
        <f aca="false">IF(C16&gt;0,IF((D16-F16)+$H$3+$H$5-$H$6&lt;=3,((D16-F16)+$H$3+$H$5-$H$6)*(C16/1000+0.8)^2-(D16-E16+$H$3+$H$5-$H$6)*Q16*(C16/1000+0.8)-AZ16,0),0)</f>
        <v>0</v>
      </c>
      <c r="BB16" s="72" t="n">
        <f aca="false">IF(C16&gt;0,IF((D16-F16)+$H$3+$H$5-$H$6&lt;=4.5,((D16-F16)+$H$3+$H$5-$H$6)*(C16/1000+0.8)^2-(D16-E16+$H$3+$H$5-$H$6)*Q16*(C16/1000+0.8)-AZ16-BA16,0),0)</f>
        <v>0</v>
      </c>
      <c r="BC16" s="75" t="n">
        <f aca="false">IF(C16&gt;0,IF((D16-F16)+$H$3+$H$5-$H$6&lt;=6,((D16-F16)+$H$3+$H$5)*(C16/1000+0.8)^2-(D16-E16+$H$3+$H$5-$H$6)*Q16*(C16/1000+0.8)-AZ16-BA16-BB16,0),0)</f>
        <v>0</v>
      </c>
      <c r="BD16" s="76" t="n">
        <f aca="false">IF(C16&gt;0,(C16/2000+0.2)^2*PI()*$H$5,0)</f>
        <v>0.30159289474462</v>
      </c>
      <c r="BE16" s="76" t="n">
        <f aca="false">S16+T16+U16+V16+AZ16+BA16+BB16+BC16-AC16*Q16*($H$3+$H$4+N16/1000)-BD16-PI()*(C16/2000)^2*(D16-F16-$H$3)</f>
        <v>9.77335762167995</v>
      </c>
      <c r="BF16" s="75" t="n">
        <f aca="false">IF(BE16&lt;=0,0,BE16)</f>
        <v>9.77335762167995</v>
      </c>
      <c r="BG16" s="76" t="n">
        <f aca="false">S16+T16+U16+V16+AZ16+BA16+BB16+BC16-BF16</f>
        <v>33.3024423783197</v>
      </c>
    </row>
    <row r="17" customFormat="false" ht="13.5" hidden="false" customHeight="false" outlineLevel="0" collapsed="false">
      <c r="A17" s="60"/>
      <c r="B17" s="80" t="s">
        <v>177</v>
      </c>
      <c r="C17" s="80" t="n">
        <v>1200</v>
      </c>
      <c r="D17" s="81" t="n">
        <v>171.93</v>
      </c>
      <c r="E17" s="82" t="n">
        <v>170.78</v>
      </c>
      <c r="F17" s="64" t="n">
        <f aca="false">E17</f>
        <v>170.78</v>
      </c>
      <c r="G17" s="64" t="n">
        <f aca="false">E17</f>
        <v>170.78</v>
      </c>
      <c r="H17" s="65" t="n">
        <f aca="false">D17-E17</f>
        <v>1.15000000000001</v>
      </c>
      <c r="I17" s="65" t="n">
        <f aca="false">D17-G17</f>
        <v>1.15000000000001</v>
      </c>
      <c r="J17" s="64" t="n">
        <v>172.13</v>
      </c>
      <c r="K17" s="66" t="n">
        <f aca="false">J17-E17</f>
        <v>1.34999999999999</v>
      </c>
      <c r="L17" s="67" t="n">
        <v>23.45</v>
      </c>
      <c r="M17" s="68" t="s">
        <v>298</v>
      </c>
      <c r="N17" s="33" t="n">
        <f aca="false">VLOOKUP(M17,$L$52:$M$73,2,0)</f>
        <v>400</v>
      </c>
      <c r="O17" s="33" t="str">
        <f aca="false">VLOOKUP(M17,$L$52:$N$73,3,0)</f>
        <v>HDPE</v>
      </c>
      <c r="P17" s="67" t="s">
        <v>319</v>
      </c>
      <c r="Q17" s="71" t="n">
        <v>1.4</v>
      </c>
      <c r="R17" s="72" t="n">
        <f aca="false">IF(P17="A",2*L17+Q17,0)</f>
        <v>0</v>
      </c>
      <c r="S17" s="72" t="n">
        <f aca="false">IF((D16-G16-$H$6+$H$3+D17-E17-$H$6+$H$3)/2&lt;=1.5,(D16-G16-$H$6+$H$3+D17-E17-$H$6+$H$3)/2*L17*Q17,0)</f>
        <v>41.3657999999999</v>
      </c>
      <c r="T17" s="72" t="n">
        <f aca="false">IF((D16-G16-$H$6+$H$3+D17-E17-$H$6+$H$3)/2&lt;=3,(D16-G16-$H$6+$H$3+D17-E17-$H$6+$H$3)/2*L17*Q17-S17,0)</f>
        <v>0</v>
      </c>
      <c r="U17" s="72" t="n">
        <f aca="false">IF((D16-G16-$H$6+$H$3+D17-E17-$H$6+$H$3)/2&lt;=4.5,(D16-G16-$H$6+$H$3+D17-E17-$H$6+$H$3)/2*L17*Q17-S17-T17,0)</f>
        <v>0</v>
      </c>
      <c r="V17" s="72" t="n">
        <f aca="false">IF((D16-G16-$H$6+$H$3+D17-E17-$H$6+$H$3)/2&lt;=6,(D16-G16-$H$6+$H$3+D17-E17-$H$6+$H$3)/2*L17*Q17-S17-T17-U17,0)</f>
        <v>0</v>
      </c>
      <c r="W17" s="72" t="n">
        <f aca="false">IF((D16-G16-$H$6+$H$3+D17-E17-$H$6+$H$3)/2&lt;=3,(D16-G16-$H$6+$H$3+D17-E17-$H$6+$H$3)/2*L17*2,0)</f>
        <v>59.0939999999998</v>
      </c>
      <c r="X17" s="72" t="n">
        <f aca="false">IF(Q17&gt;1,W17,0)</f>
        <v>59.0939999999998</v>
      </c>
      <c r="Y17" s="72" t="n">
        <f aca="false">IF((D16-G16-$H$6+$H$3+D17-E17-$H$6+$H$3)/2&gt;3,(D16-G16-$H$6+$H$3+D17-E17-$H$6+$H$3)/2*L17*2,0)</f>
        <v>0</v>
      </c>
      <c r="Z17" s="72" t="n">
        <f aca="false">IF(Q17&gt;1,Y17,0)</f>
        <v>0</v>
      </c>
      <c r="AA17" s="72" t="n">
        <f aca="false">$H$3*Q17*(L17-C16/2000-C17/2000)</f>
        <v>6.23</v>
      </c>
      <c r="AB17" s="72" t="n">
        <f aca="false">$H$4*(L17-C16/2000-C17/2000)*Q17+N17/1000*Q17*(L17-C16/2000-C17/2000)-(L17-C16/2000-C17/2000)*PI()*(N17/2000)^2</f>
        <v>19.0089825383051</v>
      </c>
      <c r="AC17" s="73" t="n">
        <f aca="false">L17-C16/2000-C17/2000</f>
        <v>22.25</v>
      </c>
      <c r="AD17" s="73" t="n">
        <f aca="false">IF(O17="PVC",IF(N17=200,AC17,0),0)</f>
        <v>0</v>
      </c>
      <c r="AE17" s="73" t="n">
        <f aca="false">IF(O17="PVC",IF(N17=315,AC17,0),0)</f>
        <v>0</v>
      </c>
      <c r="AF17" s="73" t="n">
        <f aca="false">IF(O17="PVC",IF(N17=400,AC17,0),0)</f>
        <v>0</v>
      </c>
      <c r="AG17" s="73" t="n">
        <f aca="false">IF(O17="PVC",IF(N17=500,AC17,0),0)</f>
        <v>0</v>
      </c>
      <c r="AH17" s="73" t="n">
        <f aca="false">IF($O17="PP",IF($N17=200,AC17,0),0)</f>
        <v>0</v>
      </c>
      <c r="AI17" s="73" t="n">
        <f aca="false">IF($O17="PP",IF($N17=250,AC17,0),0)</f>
        <v>0</v>
      </c>
      <c r="AJ17" s="73" t="n">
        <f aca="false">IF($O17="PP",IF($N17=300,AC17,0),0)</f>
        <v>0</v>
      </c>
      <c r="AK17" s="73" t="n">
        <f aca="false">IF($O17="PP",IF($N17=400,AC17,0),0)</f>
        <v>0</v>
      </c>
      <c r="AL17" s="73" t="n">
        <f aca="false">IF(O17="PP",IF(N17=450,AC17,0),0)</f>
        <v>0</v>
      </c>
      <c r="AM17" s="73" t="n">
        <f aca="false">IF($O17="PP",IF($N17=500,AC17,0),0)</f>
        <v>0</v>
      </c>
      <c r="AN17" s="73" t="n">
        <f aca="false">IF($O17="PP",IF($N17=600,AC17,0),0)</f>
        <v>0</v>
      </c>
      <c r="AO17" s="73" t="n">
        <f aca="false">IF($O17="PP",IF($N17=800,AC17,0),0)</f>
        <v>0</v>
      </c>
      <c r="AP17" s="73" t="n">
        <f aca="false">IF($O17="HDPE",IF($N17=300,$AC17,0),0)</f>
        <v>0</v>
      </c>
      <c r="AQ17" s="73" t="n">
        <f aca="false">IF($O17="HDPE",IF($N17=350,$AC17,0),0)</f>
        <v>0</v>
      </c>
      <c r="AR17" s="73" t="n">
        <f aca="false">IF($O17="HDPE",IF($N17=400,$AC17,0),0)</f>
        <v>22.25</v>
      </c>
      <c r="AS17" s="73" t="n">
        <f aca="false">IF($O17="HDPE",IF($N17=450,$AC17,0),0)</f>
        <v>0</v>
      </c>
      <c r="AT17" s="73" t="n">
        <f aca="false">IF($O17="HDPE",IF($N17=500,$AC17,0),0)</f>
        <v>0</v>
      </c>
      <c r="AU17" s="73" t="n">
        <f aca="false">IF($O17="HDPE",IF($N17=600,$AC17,0),0)</f>
        <v>0</v>
      </c>
      <c r="AV17" s="73" t="n">
        <f aca="false">IF($O17="HDPE",IF($N17=700,$AC17,0),0)</f>
        <v>0</v>
      </c>
      <c r="AW17" s="73" t="n">
        <f aca="false">IF($O17="HDPE",IF($N17=800,$AC17,0),0)</f>
        <v>0</v>
      </c>
      <c r="AX17" s="73" t="n">
        <f aca="false">IF($O17="HDPE",IF($N17=900,$AC17,0),0)</f>
        <v>0</v>
      </c>
      <c r="AY17" s="73" t="n">
        <f aca="false">IF($O17="HDPE",IF($N17=1000,$AC17,0),0)</f>
        <v>0</v>
      </c>
      <c r="AZ17" s="72" t="n">
        <f aca="false">IF(C17&gt;0,IF((D17-F17)+$H$3+$H$5-$H$6&lt;=1.5,((D17-F17)+$H$3+$H$5-$H$6)*(C17/1000+0.8)^2-(D17-E17+$H$3+$H$5-$H$6)*Q17*(C17/1000+0.8),0),0)</f>
        <v>0</v>
      </c>
      <c r="BA17" s="74" t="n">
        <f aca="false">IF(C17&gt;0,IF((D17-F17)+$H$3+$H$5-$H$6&lt;=3,((D17-F17)+$H$3+$H$5-$H$6)*(C17/1000+0.8)^2-(D17-E17+$H$3+$H$5-$H$6)*Q17*(C17/1000+0.8)-AZ17,0),0)</f>
        <v>1.80000000000001</v>
      </c>
      <c r="BB17" s="72" t="n">
        <f aca="false">IF(C17&gt;0,IF((D17-F17)+$H$3+$H$5-$H$6&lt;=4.5,((D17-F17)+$H$3+$H$5-$H$6)*(C17/1000+0.8)^2-(D17-E17+$H$3+$H$5-$H$6)*Q17*(C17/1000+0.8)-AZ17-BA17,0),0)</f>
        <v>0</v>
      </c>
      <c r="BC17" s="75" t="n">
        <f aca="false">IF(C17&gt;0,IF((D17-F17)+$H$3+$H$5-$H$6&lt;=6,((D17-F17)+$H$3+$H$5)*(C17/1000+0.8)^2-(D17-E17+$H$3+$H$5-$H$6)*Q17*(C17/1000+0.8)-AZ17-BA17-BB17,0),0)</f>
        <v>0</v>
      </c>
      <c r="BD17" s="76" t="n">
        <f aca="false">IF(C17&gt;0,(C17/2000+0.2)^2*PI()*$H$5,0)</f>
        <v>0.30159289474462</v>
      </c>
      <c r="BE17" s="76" t="n">
        <f aca="false">S17+T17+U17+V17+AZ17+BA17+BB17+BC17-AC17*Q17*($H$3+$H$4+N17/1000)-BD17-PI()*(C17/2000)^2*(D17-F17-$H$3)</f>
        <v>13.7547824177276</v>
      </c>
      <c r="BF17" s="75" t="n">
        <f aca="false">IF(BE17&lt;=0,0,BE17)</f>
        <v>13.7547824177276</v>
      </c>
      <c r="BG17" s="76" t="n">
        <f aca="false">S17+T17+U17+V17+AZ17+BA17+BB17+BC17-BF17</f>
        <v>29.4110175822723</v>
      </c>
    </row>
    <row r="18" customFormat="false" ht="13.5" hidden="false" customHeight="false" outlineLevel="0" collapsed="false">
      <c r="A18" s="60"/>
      <c r="B18" s="80" t="s">
        <v>180</v>
      </c>
      <c r="C18" s="80" t="n">
        <v>1200</v>
      </c>
      <c r="D18" s="81" t="n">
        <v>172.36</v>
      </c>
      <c r="E18" s="82" t="n">
        <v>170.9</v>
      </c>
      <c r="F18" s="64" t="n">
        <f aca="false">E18</f>
        <v>170.9</v>
      </c>
      <c r="G18" s="64" t="n">
        <f aca="false">E18</f>
        <v>170.9</v>
      </c>
      <c r="H18" s="65" t="n">
        <f aca="false">D18-E18</f>
        <v>1.46000000000001</v>
      </c>
      <c r="I18" s="65" t="n">
        <f aca="false">D18-G18</f>
        <v>1.46000000000001</v>
      </c>
      <c r="J18" s="64" t="n">
        <v>172.52</v>
      </c>
      <c r="K18" s="66" t="n">
        <f aca="false">J18-E18</f>
        <v>1.62</v>
      </c>
      <c r="L18" s="67" t="n">
        <v>27.76</v>
      </c>
      <c r="M18" s="68" t="s">
        <v>298</v>
      </c>
      <c r="N18" s="33" t="n">
        <f aca="false">VLOOKUP(M18,$L$52:$M$73,2,0)</f>
        <v>400</v>
      </c>
      <c r="O18" s="33" t="str">
        <f aca="false">VLOOKUP(M18,$L$52:$N$73,3,0)</f>
        <v>HDPE</v>
      </c>
      <c r="P18" s="67" t="s">
        <v>319</v>
      </c>
      <c r="Q18" s="71" t="n">
        <v>1.4</v>
      </c>
      <c r="R18" s="72" t="n">
        <f aca="false">IF(P18="A",2*L18+Q18,0)</f>
        <v>0</v>
      </c>
      <c r="S18" s="72" t="n">
        <f aca="false">IF((D17-G17-$H$6+$H$3+D18-E18-$H$6+$H$3)/2&lt;=1.5,(D17-G17-$H$6+$H$3+D18-E18-$H$6+$H$3)/2*L18*Q18,0)</f>
        <v>0</v>
      </c>
      <c r="T18" s="72" t="n">
        <f aca="false">IF((D17-G17-$H$6+$H$3+D18-E18-$H$6+$H$3)/2&lt;=3,(D17-G17-$H$6+$H$3+D18-E18-$H$6+$H$3)/2*L18*Q18-S18,0)</f>
        <v>58.4903200000001</v>
      </c>
      <c r="U18" s="72" t="n">
        <f aca="false">IF((D17-G17-$H$6+$H$3+D18-E18-$H$6+$H$3)/2&lt;=4.5,(D17-G17-$H$6+$H$3+D18-E18-$H$6+$H$3)/2*L18*Q18-S18-T18,0)</f>
        <v>0</v>
      </c>
      <c r="V18" s="72" t="n">
        <f aca="false">IF((D17-G17-$H$6+$H$3+D18-E18-$H$6+$H$3)/2&lt;=6,(D17-G17-$H$6+$H$3+D18-E18-$H$6+$H$3)/2*L18*Q18-S18-T18-U18,0)</f>
        <v>0</v>
      </c>
      <c r="W18" s="72" t="n">
        <f aca="false">IF((D17-G17-$H$6+$H$3+D18-E18-$H$6+$H$3)/2&lt;=3,(D17-G17-$H$6+$H$3+D18-E18-$H$6+$H$3)/2*L18*2,0)</f>
        <v>83.5576000000001</v>
      </c>
      <c r="X18" s="72" t="n">
        <f aca="false">IF(Q18&gt;1,W18,0)</f>
        <v>83.5576000000001</v>
      </c>
      <c r="Y18" s="72" t="n">
        <f aca="false">IF((D17-G17-$H$6+$H$3+D18-E18-$H$6+$H$3)/2&gt;3,(D17-G17-$H$6+$H$3+D18-E18-$H$6+$H$3)/2*L18*2,0)</f>
        <v>0</v>
      </c>
      <c r="Z18" s="72" t="n">
        <f aca="false">IF(Q18&gt;1,Y18,0)</f>
        <v>0</v>
      </c>
      <c r="AA18" s="72" t="n">
        <f aca="false">$H$3*Q18*(L18-C17/2000-C18/2000)</f>
        <v>7.4368</v>
      </c>
      <c r="AB18" s="72" t="n">
        <f aca="false">$H$4*(L18-C17/2000-C18/2000)*Q18+N18/1000*Q18*(L18-C17/2000-C18/2000)-(L18-C17/2000-C18/2000)*PI()*(N18/2000)^2</f>
        <v>22.6911719648262</v>
      </c>
      <c r="AC18" s="73" t="n">
        <f aca="false">L18-C17/2000-C18/2000</f>
        <v>26.56</v>
      </c>
      <c r="AD18" s="73" t="n">
        <f aca="false">IF(O18="PVC",IF(N18=200,AC18,0),0)</f>
        <v>0</v>
      </c>
      <c r="AE18" s="73" t="n">
        <f aca="false">IF(O18="PVC",IF(N18=315,AC18,0),0)</f>
        <v>0</v>
      </c>
      <c r="AF18" s="73" t="n">
        <f aca="false">IF(O18="PVC",IF(N18=400,AC18,0),0)</f>
        <v>0</v>
      </c>
      <c r="AG18" s="73" t="n">
        <f aca="false">IF(O18="PVC",IF(N18=500,AC18,0),0)</f>
        <v>0</v>
      </c>
      <c r="AH18" s="73" t="n">
        <f aca="false">IF($O18="PP",IF($N18=200,AC18,0),0)</f>
        <v>0</v>
      </c>
      <c r="AI18" s="73" t="n">
        <f aca="false">IF($O18="PP",IF($N18=250,AC18,0),0)</f>
        <v>0</v>
      </c>
      <c r="AJ18" s="73" t="n">
        <f aca="false">IF($O18="PP",IF($N18=300,AC18,0),0)</f>
        <v>0</v>
      </c>
      <c r="AK18" s="73" t="n">
        <f aca="false">IF($O18="PP",IF($N18=400,AC18,0),0)</f>
        <v>0</v>
      </c>
      <c r="AL18" s="73" t="n">
        <f aca="false">IF(O18="PP",IF(N18=450,AC18,0),0)</f>
        <v>0</v>
      </c>
      <c r="AM18" s="73" t="n">
        <f aca="false">IF($O18="PP",IF($N18=500,AC18,0),0)</f>
        <v>0</v>
      </c>
      <c r="AN18" s="73" t="n">
        <f aca="false">IF($O18="PP",IF($N18=600,AC18,0),0)</f>
        <v>0</v>
      </c>
      <c r="AO18" s="73" t="n">
        <f aca="false">IF($O18="PP",IF($N18=800,AC18,0),0)</f>
        <v>0</v>
      </c>
      <c r="AP18" s="73" t="n">
        <f aca="false">IF($O18="HDPE",IF($N18=300,$AC18,0),0)</f>
        <v>0</v>
      </c>
      <c r="AQ18" s="73" t="n">
        <f aca="false">IF($O18="HDPE",IF($N18=350,$AC18,0),0)</f>
        <v>0</v>
      </c>
      <c r="AR18" s="73" t="n">
        <f aca="false">IF($O18="HDPE",IF($N18=400,$AC18,0),0)</f>
        <v>26.56</v>
      </c>
      <c r="AS18" s="73" t="n">
        <f aca="false">IF($O18="HDPE",IF($N18=450,$AC18,0),0)</f>
        <v>0</v>
      </c>
      <c r="AT18" s="73" t="n">
        <f aca="false">IF($O18="HDPE",IF($N18=500,$AC18,0),0)</f>
        <v>0</v>
      </c>
      <c r="AU18" s="73" t="n">
        <f aca="false">IF($O18="HDPE",IF($N18=600,$AC18,0),0)</f>
        <v>0</v>
      </c>
      <c r="AV18" s="73" t="n">
        <f aca="false">IF($O18="HDPE",IF($N18=700,$AC18,0),0)</f>
        <v>0</v>
      </c>
      <c r="AW18" s="73" t="n">
        <f aca="false">IF($O18="HDPE",IF($N18=800,$AC18,0),0)</f>
        <v>0</v>
      </c>
      <c r="AX18" s="73" t="n">
        <f aca="false">IF($O18="HDPE",IF($N18=900,$AC18,0),0)</f>
        <v>0</v>
      </c>
      <c r="AY18" s="73" t="n">
        <f aca="false">IF($O18="HDPE",IF($N18=1000,$AC18,0),0)</f>
        <v>0</v>
      </c>
      <c r="AZ18" s="72" t="n">
        <f aca="false">IF(C18&gt;0,IF((D18-F18)+$H$3+$H$5-$H$6&lt;=1.5,((D18-F18)+$H$3+$H$5-$H$6)*(C18/1000+0.8)^2-(D18-E18+$H$3+$H$5-$H$6)*Q18*(C18/1000+0.8),0),0)</f>
        <v>0</v>
      </c>
      <c r="BA18" s="74" t="n">
        <f aca="false">IF(C18&gt;0,IF((D18-F18)+$H$3+$H$5-$H$6&lt;=3,((D18-F18)+$H$3+$H$5-$H$6)*(C18/1000+0.8)^2-(D18-E18+$H$3+$H$5-$H$6)*Q18*(C18/1000+0.8)-AZ18,0),0)</f>
        <v>2.17200000000001</v>
      </c>
      <c r="BB18" s="72" t="n">
        <f aca="false">IF(C18&gt;0,IF((D18-F18)+$H$3+$H$5-$H$6&lt;=4.5,((D18-F18)+$H$3+$H$5-$H$6)*(C18/1000+0.8)^2-(D18-E18+$H$3+$H$5-$H$6)*Q18*(C18/1000+0.8)-AZ18-BA18,0),0)</f>
        <v>0</v>
      </c>
      <c r="BC18" s="75" t="n">
        <f aca="false">IF(C18&gt;0,IF((D18-F18)+$H$3+$H$5-$H$6&lt;=6,((D18-F18)+$H$3+$H$5)*(C18/1000+0.8)^2-(D18-E18+$H$3+$H$5-$H$6)*Q18*(C18/1000+0.8)-AZ18-BA18-BB18,0),0)</f>
        <v>0</v>
      </c>
      <c r="BD18" s="76" t="n">
        <f aca="false">IF(C18&gt;0,(C18/2000+0.2)^2*PI()*$H$5,0)</f>
        <v>0.30159289474462</v>
      </c>
      <c r="BE18" s="76" t="n">
        <f aca="false">S18+T18+U18+V18+AZ18+BA18+BB18+BC18-AC18*Q18*($H$3+$H$4+N18/1000)-BD18-PI()*(C18/2000)^2*(D18-F18-$H$3)</f>
        <v>25.4701006775871</v>
      </c>
      <c r="BF18" s="75" t="n">
        <f aca="false">IF(BE18&lt;=0,0,BE18)</f>
        <v>25.4701006775871</v>
      </c>
      <c r="BG18" s="76" t="n">
        <f aca="false">S18+T18+U18+V18+AZ18+BA18+BB18+BC18-BF18</f>
        <v>35.192219322413</v>
      </c>
    </row>
    <row r="19" customFormat="false" ht="13.5" hidden="false" customHeight="false" outlineLevel="0" collapsed="false">
      <c r="A19" s="60"/>
      <c r="B19" s="80" t="s">
        <v>183</v>
      </c>
      <c r="C19" s="80" t="n">
        <v>1200</v>
      </c>
      <c r="D19" s="81" t="n">
        <v>172.6</v>
      </c>
      <c r="E19" s="82" t="n">
        <v>170.97</v>
      </c>
      <c r="F19" s="64" t="n">
        <f aca="false">E19</f>
        <v>170.97</v>
      </c>
      <c r="G19" s="64" t="n">
        <f aca="false">E19</f>
        <v>170.97</v>
      </c>
      <c r="H19" s="65" t="n">
        <f aca="false">D19-E19</f>
        <v>1.63</v>
      </c>
      <c r="I19" s="65" t="n">
        <f aca="false">D19-G19</f>
        <v>1.63</v>
      </c>
      <c r="J19" s="64" t="n">
        <v>172.77</v>
      </c>
      <c r="K19" s="66" t="n">
        <f aca="false">J19-E19</f>
        <v>1.80000000000001</v>
      </c>
      <c r="L19" s="67" t="n">
        <v>22.05</v>
      </c>
      <c r="M19" s="68" t="s">
        <v>298</v>
      </c>
      <c r="N19" s="33" t="n">
        <f aca="false">VLOOKUP(M19,$L$52:$M$73,2,0)</f>
        <v>400</v>
      </c>
      <c r="O19" s="33" t="str">
        <f aca="false">VLOOKUP(M19,$L$52:$N$73,3,0)</f>
        <v>HDPE</v>
      </c>
      <c r="P19" s="67" t="s">
        <v>319</v>
      </c>
      <c r="Q19" s="71" t="n">
        <v>1.4</v>
      </c>
      <c r="R19" s="72" t="n">
        <f aca="false">IF(P19="A",2*L19+Q19,0)</f>
        <v>0</v>
      </c>
      <c r="S19" s="72" t="n">
        <f aca="false">IF((D18-G18-$H$6+$H$3+D19-E19-$H$6+$H$3)/2&lt;=1.5,(D18-G18-$H$6+$H$3+D19-E19-$H$6+$H$3)/2*L19*Q19,0)</f>
        <v>0</v>
      </c>
      <c r="T19" s="72" t="n">
        <f aca="false">IF((D18-G18-$H$6+$H$3+D19-E19-$H$6+$H$3)/2&lt;=3,(D18-G18-$H$6+$H$3+D19-E19-$H$6+$H$3)/2*L19*Q19-S19,0)</f>
        <v>53.8681499999999</v>
      </c>
      <c r="U19" s="72" t="n">
        <f aca="false">IF((D18-G18-$H$6+$H$3+D19-E19-$H$6+$H$3)/2&lt;=4.5,(D18-G18-$H$6+$H$3+D19-E19-$H$6+$H$3)/2*L19*Q19-S19-T19,0)</f>
        <v>0</v>
      </c>
      <c r="V19" s="72" t="n">
        <f aca="false">IF((D18-G18-$H$6+$H$3+D19-E19-$H$6+$H$3)/2&lt;=6,(D18-G18-$H$6+$H$3+D19-E19-$H$6+$H$3)/2*L19*Q19-S19-T19-U19,0)</f>
        <v>0</v>
      </c>
      <c r="W19" s="72" t="n">
        <f aca="false">IF((D18-G18-$H$6+$H$3+D19-E19-$H$6+$H$3)/2&lt;=3,(D18-G18-$H$6+$H$3+D19-E19-$H$6+$H$3)/2*L19*2,0)</f>
        <v>76.9544999999998</v>
      </c>
      <c r="X19" s="72" t="n">
        <f aca="false">IF(Q19&gt;1,W19,0)</f>
        <v>76.9544999999998</v>
      </c>
      <c r="Y19" s="72" t="n">
        <f aca="false">IF((D18-G18-$H$6+$H$3+D19-E19-$H$6+$H$3)/2&gt;3,(D18-G18-$H$6+$H$3+D19-E19-$H$6+$H$3)/2*L19*2,0)</f>
        <v>0</v>
      </c>
      <c r="Z19" s="72" t="n">
        <f aca="false">IF(Q19&gt;1,Y19,0)</f>
        <v>0</v>
      </c>
      <c r="AA19" s="72" t="n">
        <f aca="false">$H$3*Q19*(L19-C18/2000-C19/2000)</f>
        <v>5.838</v>
      </c>
      <c r="AB19" s="72" t="n">
        <f aca="false">$H$4*(L19-C18/2000-C19/2000)*Q19+N19/1000*Q19*(L19-C18/2000-C19/2000)-(L19-C18/2000-C19/2000)*PI()*(N19/2000)^2</f>
        <v>17.8129117269061</v>
      </c>
      <c r="AC19" s="73" t="n">
        <f aca="false">L19-C18/2000-C19/2000</f>
        <v>20.85</v>
      </c>
      <c r="AD19" s="73" t="n">
        <f aca="false">IF(O19="PVC",IF(N19=200,AC19,0),0)</f>
        <v>0</v>
      </c>
      <c r="AE19" s="73" t="n">
        <f aca="false">IF(O19="PVC",IF(N19=315,AC19,0),0)</f>
        <v>0</v>
      </c>
      <c r="AF19" s="73" t="n">
        <f aca="false">IF(O19="PVC",IF(N19=400,AC19,0),0)</f>
        <v>0</v>
      </c>
      <c r="AG19" s="73" t="n">
        <f aca="false">IF(O19="PVC",IF(N19=500,AC19,0),0)</f>
        <v>0</v>
      </c>
      <c r="AH19" s="73" t="n">
        <f aca="false">IF($O19="PP",IF($N19=200,AC19,0),0)</f>
        <v>0</v>
      </c>
      <c r="AI19" s="73" t="n">
        <f aca="false">IF($O19="PP",IF($N19=250,AC19,0),0)</f>
        <v>0</v>
      </c>
      <c r="AJ19" s="73" t="n">
        <f aca="false">IF($O19="PP",IF($N19=300,AC19,0),0)</f>
        <v>0</v>
      </c>
      <c r="AK19" s="73" t="n">
        <f aca="false">IF($O19="PP",IF($N19=400,AC19,0),0)</f>
        <v>0</v>
      </c>
      <c r="AL19" s="73" t="n">
        <f aca="false">IF(O19="PP",IF(N19=450,AC19,0),0)</f>
        <v>0</v>
      </c>
      <c r="AM19" s="73" t="n">
        <f aca="false">IF($O19="PP",IF($N19=500,AC19,0),0)</f>
        <v>0</v>
      </c>
      <c r="AN19" s="73" t="n">
        <f aca="false">IF($O19="PP",IF($N19=600,AC19,0),0)</f>
        <v>0</v>
      </c>
      <c r="AO19" s="73" t="n">
        <f aca="false">IF($O19="PP",IF($N19=800,AC19,0),0)</f>
        <v>0</v>
      </c>
      <c r="AP19" s="73" t="n">
        <f aca="false">IF($O19="HDPE",IF($N19=300,$AC19,0),0)</f>
        <v>0</v>
      </c>
      <c r="AQ19" s="73" t="n">
        <f aca="false">IF($O19="HDPE",IF($N19=350,$AC19,0),0)</f>
        <v>0</v>
      </c>
      <c r="AR19" s="73" t="n">
        <f aca="false">IF($O19="HDPE",IF($N19=400,$AC19,0),0)</f>
        <v>20.85</v>
      </c>
      <c r="AS19" s="73" t="n">
        <f aca="false">IF($O19="HDPE",IF($N19=450,$AC19,0),0)</f>
        <v>0</v>
      </c>
      <c r="AT19" s="73" t="n">
        <f aca="false">IF($O19="HDPE",IF($N19=500,$AC19,0),0)</f>
        <v>0</v>
      </c>
      <c r="AU19" s="73" t="n">
        <f aca="false">IF($O19="HDPE",IF($N19=600,$AC19,0),0)</f>
        <v>0</v>
      </c>
      <c r="AV19" s="73" t="n">
        <f aca="false">IF($O19="HDPE",IF($N19=700,$AC19,0),0)</f>
        <v>0</v>
      </c>
      <c r="AW19" s="73" t="n">
        <f aca="false">IF($O19="HDPE",IF($N19=800,$AC19,0),0)</f>
        <v>0</v>
      </c>
      <c r="AX19" s="73" t="n">
        <f aca="false">IF($O19="HDPE",IF($N19=900,$AC19,0),0)</f>
        <v>0</v>
      </c>
      <c r="AY19" s="73" t="n">
        <f aca="false">IF($O19="HDPE",IF($N19=1000,$AC19,0),0)</f>
        <v>0</v>
      </c>
      <c r="AZ19" s="72" t="n">
        <f aca="false">IF(C19&gt;0,IF((D19-F19)+$H$3+$H$5-$H$6&lt;=1.5,((D19-F19)+$H$3+$H$5-$H$6)*(C19/1000+0.8)^2-(D19-E19+$H$3+$H$5-$H$6)*Q19*(C19/1000+0.8),0),0)</f>
        <v>0</v>
      </c>
      <c r="BA19" s="74" t="n">
        <f aca="false">IF(C19&gt;0,IF((D19-F19)+$H$3+$H$5-$H$6&lt;=3,((D19-F19)+$H$3+$H$5-$H$6)*(C19/1000+0.8)^2-(D19-E19+$H$3+$H$5-$H$6)*Q19*(C19/1000+0.8)-AZ19,0),0)</f>
        <v>2.376</v>
      </c>
      <c r="BB19" s="72" t="n">
        <f aca="false">IF(C19&gt;0,IF((D19-F19)+$H$3+$H$5-$H$6&lt;=4.5,((D19-F19)+$H$3+$H$5-$H$6)*(C19/1000+0.8)^2-(D19-E19+$H$3+$H$5-$H$6)*Q19*(C19/1000+0.8)-AZ19-BA19,0),0)</f>
        <v>0</v>
      </c>
      <c r="BC19" s="75" t="n">
        <f aca="false">IF(C19&gt;0,IF((D19-F19)+$H$3+$H$5-$H$6&lt;=6,((D19-F19)+$H$3+$H$5)*(C19/1000+0.8)^2-(D19-E19+$H$3+$H$5-$H$6)*Q19*(C19/1000+0.8)-AZ19-BA19-BB19,0),0)</f>
        <v>0</v>
      </c>
      <c r="BD19" s="76" t="n">
        <f aca="false">IF(C19&gt;0,(C19/2000+0.2)^2*PI()*$H$5,0)</f>
        <v>0.30159289474462</v>
      </c>
      <c r="BE19" s="76" t="n">
        <f aca="false">S19+T19+U19+V19+AZ19+BA19+BB19+BC19-AC19*Q19*($H$3+$H$4+N19/1000)-BD19-PI()*(C19/2000)^2*(D19-F19-$H$3)</f>
        <v>28.0542652071872</v>
      </c>
      <c r="BF19" s="75" t="n">
        <f aca="false">IF(BE19&lt;=0,0,BE19)</f>
        <v>28.0542652071872</v>
      </c>
      <c r="BG19" s="76" t="n">
        <f aca="false">S19+T19+U19+V19+AZ19+BA19+BB19+BC19-BF19</f>
        <v>28.1898847928126</v>
      </c>
    </row>
    <row r="20" customFormat="false" ht="13.5" hidden="false" customHeight="false" outlineLevel="0" collapsed="false">
      <c r="A20" s="60"/>
      <c r="B20" s="80" t="s">
        <v>185</v>
      </c>
      <c r="C20" s="80" t="n">
        <v>1200</v>
      </c>
      <c r="D20" s="81" t="n">
        <v>172.64</v>
      </c>
      <c r="E20" s="82" t="n">
        <v>171.1</v>
      </c>
      <c r="F20" s="64" t="n">
        <f aca="false">E20</f>
        <v>171.1</v>
      </c>
      <c r="G20" s="64" t="n">
        <f aca="false">E20</f>
        <v>171.1</v>
      </c>
      <c r="H20" s="65" t="n">
        <f aca="false">D20-E20</f>
        <v>1.53999999999999</v>
      </c>
      <c r="I20" s="65" t="n">
        <f aca="false">D20-G20</f>
        <v>1.53999999999999</v>
      </c>
      <c r="J20" s="64" t="n">
        <v>172.91</v>
      </c>
      <c r="K20" s="66" t="n">
        <f aca="false">J20-E20</f>
        <v>1.81</v>
      </c>
      <c r="L20" s="67" t="n">
        <v>22.04</v>
      </c>
      <c r="M20" s="68" t="s">
        <v>298</v>
      </c>
      <c r="N20" s="33" t="n">
        <f aca="false">VLOOKUP(M20,$L$52:$M$73,2,0)</f>
        <v>400</v>
      </c>
      <c r="O20" s="33" t="str">
        <f aca="false">VLOOKUP(M20,$L$52:$N$73,3,0)</f>
        <v>HDPE</v>
      </c>
      <c r="P20" s="67" t="s">
        <v>319</v>
      </c>
      <c r="Q20" s="71" t="n">
        <v>1.4</v>
      </c>
      <c r="R20" s="72" t="n">
        <f aca="false">IF(P20="A",2*L20+Q20,0)</f>
        <v>0</v>
      </c>
      <c r="S20" s="72" t="n">
        <f aca="false">IF((D17-G17-$H$6+$H$3+D20-E20-$H$6+$H$3)/2&lt;=1.5,(D17-G17-$H$6+$H$3+D20-E20-$H$6+$H$3)/2*L20*Q20,0)</f>
        <v>0</v>
      </c>
      <c r="T20" s="72" t="n">
        <f aca="false">IF((D17-G17-$H$6+$H$3+D20-E20-$H$6+$H$3)/2&lt;=3,(D17-G17-$H$6+$H$3+D20-E20-$H$6+$H$3)/2*L20*Q20-S20,0)</f>
        <v>47.6725199999998</v>
      </c>
      <c r="U20" s="72" t="n">
        <f aca="false">IF((D17-G17-$H$6+$H$3+D20-E20-$H$6+$H$3)/2&lt;=4.5,(D17-G17-$H$6+$H$3+D20-E20-$H$6+$H$3)/2*L20*Q20-S20-T20,0)</f>
        <v>0</v>
      </c>
      <c r="V20" s="72" t="n">
        <f aca="false">IF((D17-G17-$H$6+$H$3+D20-E20-$H$6+$H$3)/2&lt;=6,(D17-G17-$H$6+$H$3+D20-E20-$H$6+$H$3)/2*L20*Q20-S20-T20-U20,0)</f>
        <v>0</v>
      </c>
      <c r="W20" s="72" t="n">
        <f aca="false">IF((D17-G17-$H$6+$H$3+D20-E20-$H$6+$H$3)/2&lt;=3,(D17-G17-$H$6+$H$3+D20-E20-$H$6+$H$3)/2*L20*2,0)</f>
        <v>68.1035999999997</v>
      </c>
      <c r="X20" s="72" t="n">
        <f aca="false">IF(Q20&gt;1,W20,0)</f>
        <v>68.1035999999997</v>
      </c>
      <c r="Y20" s="72" t="n">
        <f aca="false">IF((D17-G17-$H$6+$H$3+D20-E20-$H$6+$H$3)/2&gt;3,(D17-G17-$H$6+$H$3+D20-E20-$H$6+$H$3)/2*L20*2,0)</f>
        <v>0</v>
      </c>
      <c r="Z20" s="72" t="n">
        <f aca="false">IF(Q20&gt;1,Y20,0)</f>
        <v>0</v>
      </c>
      <c r="AA20" s="72" t="n">
        <f aca="false">$H$3*Q20*(L20-C17/2000-C20/2000)</f>
        <v>5.8352</v>
      </c>
      <c r="AB20" s="72" t="n">
        <f aca="false">$H$4*(L20-C17/2000-C20/2000)*Q20+N20/1000*Q20*(L20-C17/2000-C20/2000)-(L20-C17/2000-C20/2000)*PI()*(N20/2000)^2</f>
        <v>17.8043683639675</v>
      </c>
      <c r="AC20" s="73" t="n">
        <f aca="false">L20-C17/2000-C20/2000</f>
        <v>20.84</v>
      </c>
      <c r="AD20" s="73" t="n">
        <f aca="false">IF(O20="PVC",IF(N20=200,AC20,0),0)</f>
        <v>0</v>
      </c>
      <c r="AE20" s="73" t="n">
        <f aca="false">IF(O20="PVC",IF(N20=315,AC20,0),0)</f>
        <v>0</v>
      </c>
      <c r="AF20" s="73" t="n">
        <f aca="false">IF(O20="PVC",IF(N20=400,AC20,0),0)</f>
        <v>0</v>
      </c>
      <c r="AG20" s="73" t="n">
        <f aca="false">IF(O20="PVC",IF(N20=500,AC20,0),0)</f>
        <v>0</v>
      </c>
      <c r="AH20" s="73" t="n">
        <f aca="false">IF($O20="PP",IF($N20=200,AC20,0),0)</f>
        <v>0</v>
      </c>
      <c r="AI20" s="73" t="n">
        <f aca="false">IF($O20="PP",IF($N20=250,AC20,0),0)</f>
        <v>0</v>
      </c>
      <c r="AJ20" s="73" t="n">
        <f aca="false">IF($O20="PP",IF($N20=300,AC20,0),0)</f>
        <v>0</v>
      </c>
      <c r="AK20" s="73" t="n">
        <f aca="false">IF($O20="PP",IF($N20=400,AC20,0),0)</f>
        <v>0</v>
      </c>
      <c r="AL20" s="73" t="n">
        <f aca="false">IF(O20="PP",IF(N20=450,AC20,0),0)</f>
        <v>0</v>
      </c>
      <c r="AM20" s="73" t="n">
        <f aca="false">IF($O20="PP",IF($N20=500,AC20,0),0)</f>
        <v>0</v>
      </c>
      <c r="AN20" s="73" t="n">
        <f aca="false">IF($O20="PP",IF($N20=600,AC20,0),0)</f>
        <v>0</v>
      </c>
      <c r="AO20" s="73" t="n">
        <f aca="false">IF($O20="PP",IF($N20=800,AC20,0),0)</f>
        <v>0</v>
      </c>
      <c r="AP20" s="73" t="n">
        <f aca="false">IF($O20="HDPE",IF($N20=300,$AC20,0),0)</f>
        <v>0</v>
      </c>
      <c r="AQ20" s="73" t="n">
        <f aca="false">IF($O20="HDPE",IF($N20=350,$AC20,0),0)</f>
        <v>0</v>
      </c>
      <c r="AR20" s="73" t="n">
        <f aca="false">IF($O20="HDPE",IF($N20=400,$AC20,0),0)</f>
        <v>20.84</v>
      </c>
      <c r="AS20" s="73" t="n">
        <f aca="false">IF($O20="HDPE",IF($N20=450,$AC20,0),0)</f>
        <v>0</v>
      </c>
      <c r="AT20" s="73" t="n">
        <f aca="false">IF($O20="HDPE",IF($N20=500,$AC20,0),0)</f>
        <v>0</v>
      </c>
      <c r="AU20" s="73" t="n">
        <f aca="false">IF($O20="HDPE",IF($N20=600,$AC20,0),0)</f>
        <v>0</v>
      </c>
      <c r="AV20" s="73" t="n">
        <f aca="false">IF($O20="HDPE",IF($N20=700,$AC20,0),0)</f>
        <v>0</v>
      </c>
      <c r="AW20" s="73" t="n">
        <f aca="false">IF($O20="HDPE",IF($N20=800,$AC20,0),0)</f>
        <v>0</v>
      </c>
      <c r="AX20" s="73" t="n">
        <f aca="false">IF($O20="HDPE",IF($N20=900,$AC20,0),0)</f>
        <v>0</v>
      </c>
      <c r="AY20" s="73" t="n">
        <f aca="false">IF($O20="HDPE",IF($N20=1000,$AC20,0),0)</f>
        <v>0</v>
      </c>
      <c r="AZ20" s="72" t="n">
        <f aca="false">IF(C20&gt;0,IF((D20-F20)+$H$3+$H$5-$H$6&lt;=1.5,((D20-F20)+$H$3+$H$5-$H$6)*(C20/1000+0.8)^2-(D20-E20+$H$3+$H$5-$H$6)*Q20*(C20/1000+0.8),0),0)</f>
        <v>0</v>
      </c>
      <c r="BA20" s="74" t="n">
        <f aca="false">IF(C20&gt;0,IF((D20-F20)+$H$3+$H$5-$H$6&lt;=3,((D20-F20)+$H$3+$H$5-$H$6)*(C20/1000+0.8)^2-(D20-E20+$H$3+$H$5-$H$6)*Q20*(C20/1000+0.8)-AZ20,0),0)</f>
        <v>2.26799999999999</v>
      </c>
      <c r="BB20" s="72" t="n">
        <f aca="false">IF(C20&gt;0,IF((D20-F20)+$H$3+$H$5-$H$6&lt;=4.5,((D20-F20)+$H$3+$H$5-$H$6)*(C20/1000+0.8)^2-(D20-E20+$H$3+$H$5-$H$6)*Q20*(C20/1000+0.8)-AZ20-BA20,0),0)</f>
        <v>0</v>
      </c>
      <c r="BC20" s="75" t="n">
        <f aca="false">IF(C20&gt;0,IF((D20-F20)+$H$3+$H$5-$H$6&lt;=6,((D20-F20)+$H$3+$H$5)*(C20/1000+0.8)^2-(D20-E20+$H$3+$H$5-$H$6)*Q20*(C20/1000+0.8)-AZ20-BA20-BB20,0),0)</f>
        <v>0</v>
      </c>
      <c r="BD20" s="76" t="n">
        <f aca="false">IF(C20&gt;0,(C20/2000+0.2)^2*PI()*$H$5,0)</f>
        <v>0.30159289474462</v>
      </c>
      <c r="BE20" s="76" t="n">
        <f aca="false">S20+T20+U20+V20+AZ20+BA20+BB20+BC20-AC20*Q20*($H$3+$H$4+N20/1000)-BD20-PI()*(C20/2000)^2*(D20-F20-$H$3)</f>
        <v>21.8650228091635</v>
      </c>
      <c r="BF20" s="75" t="n">
        <f aca="false">IF(BE20&lt;=0,0,BE20)</f>
        <v>21.8650228091635</v>
      </c>
      <c r="BG20" s="76" t="n">
        <f aca="false">S20+T20+U20+V20+AZ20+BA20+BB20+BC20-BF20</f>
        <v>28.0754971908363</v>
      </c>
    </row>
    <row r="21" customFormat="false" ht="13.5" hidden="false" customHeight="false" outlineLevel="0" collapsed="false">
      <c r="D21" s="36"/>
      <c r="E21" s="36"/>
      <c r="F21" s="36"/>
      <c r="G21" s="16"/>
      <c r="H21" s="2"/>
      <c r="I21" s="2"/>
      <c r="J21" s="16"/>
      <c r="K21" s="16"/>
      <c r="L21" s="2" t="n">
        <f aca="false">SUM(L12:L20)</f>
        <v>169.08</v>
      </c>
      <c r="M21" s="2"/>
      <c r="N21" s="2"/>
      <c r="O21" s="2"/>
      <c r="P21" s="2"/>
      <c r="Q21" s="8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4"/>
      <c r="BA21" s="84"/>
      <c r="BB21" s="84"/>
      <c r="BC21" s="84"/>
    </row>
    <row r="22" customFormat="false" ht="13.5" hidden="false" customHeight="false" outlineLevel="0" collapsed="false">
      <c r="D22" s="36"/>
      <c r="E22" s="36"/>
      <c r="F22" s="36"/>
      <c r="G22" s="16"/>
      <c r="H22" s="2"/>
      <c r="I22" s="2"/>
      <c r="J22" s="16"/>
      <c r="N22" s="2"/>
      <c r="O22" s="2"/>
      <c r="P22" s="2"/>
      <c r="Q22" s="83" t="s">
        <v>232</v>
      </c>
      <c r="R22" s="72" t="n">
        <f aca="false">SUM(R12:R20)</f>
        <v>0</v>
      </c>
      <c r="S22" s="72" t="n">
        <f aca="false">SUM(S12:S20)</f>
        <v>152.31615</v>
      </c>
      <c r="T22" s="72" t="n">
        <f aca="false">SUM(T12:T20)</f>
        <v>160.03099</v>
      </c>
      <c r="U22" s="72" t="n">
        <f aca="false">SUM(U12:U20)</f>
        <v>0</v>
      </c>
      <c r="V22" s="72" t="n">
        <f aca="false">SUM(V12:V20)</f>
        <v>0</v>
      </c>
      <c r="W22" s="72" t="n">
        <f aca="false">SUM(W12:W20)</f>
        <v>446.210199999999</v>
      </c>
      <c r="X22" s="72" t="n">
        <f aca="false">SUM(X12:X20)</f>
        <v>446.210199999999</v>
      </c>
      <c r="Y22" s="72" t="n">
        <f aca="false">SUM(Y12:Y20)</f>
        <v>0</v>
      </c>
      <c r="Z22" s="72" t="n">
        <f aca="false">SUM(Z12:Z20)</f>
        <v>0</v>
      </c>
      <c r="AA22" s="72" t="n">
        <f aca="false">SUM(AA12:AA20)</f>
        <v>44.7664</v>
      </c>
      <c r="AB22" s="72" t="n">
        <f aca="false">SUM(AB12:AB20)</f>
        <v>136.591286661763</v>
      </c>
      <c r="AC22" s="72" t="n">
        <f aca="false">SUM(AC12:AC20)</f>
        <v>159.88</v>
      </c>
      <c r="AD22" s="72" t="n">
        <f aca="false">SUM(AD12:AD20)</f>
        <v>0</v>
      </c>
      <c r="AE22" s="72" t="n">
        <f aca="false">SUM(AE12:AE20)</f>
        <v>0</v>
      </c>
      <c r="AF22" s="72" t="n">
        <f aca="false">SUM(AF12:AF20)</f>
        <v>0</v>
      </c>
      <c r="AG22" s="72" t="n">
        <f aca="false">SUM(AG12:AG20)</f>
        <v>0</v>
      </c>
      <c r="AH22" s="72" t="n">
        <f aca="false">SUM(AH12:AH20)</f>
        <v>0</v>
      </c>
      <c r="AI22" s="72" t="n">
        <f aca="false">SUM(AI12:AI20)</f>
        <v>0</v>
      </c>
      <c r="AJ22" s="72" t="n">
        <f aca="false">SUM(AJ12:AJ20)</f>
        <v>0</v>
      </c>
      <c r="AK22" s="72" t="n">
        <f aca="false">SUM(AK12:AK20)</f>
        <v>0</v>
      </c>
      <c r="AL22" s="72" t="n">
        <f aca="false">SUM(AL12:AL20)</f>
        <v>0</v>
      </c>
      <c r="AM22" s="72" t="n">
        <f aca="false">SUM(AM12:AM20)</f>
        <v>0</v>
      </c>
      <c r="AN22" s="72" t="n">
        <f aca="false">SUM(AN12:AN20)</f>
        <v>0</v>
      </c>
      <c r="AO22" s="72" t="n">
        <f aca="false">SUM(AO12:AO20)</f>
        <v>0</v>
      </c>
      <c r="AP22" s="72" t="n">
        <f aca="false">SUM(AP12:AP20)</f>
        <v>0</v>
      </c>
      <c r="AQ22" s="72" t="n">
        <f aca="false">SUM(AQ12:AQ20)</f>
        <v>0</v>
      </c>
      <c r="AR22" s="72" t="n">
        <f aca="false">SUM(AR12:AR20)</f>
        <v>159.88</v>
      </c>
      <c r="AS22" s="72" t="n">
        <f aca="false">SUM(AS12:AS20)</f>
        <v>0</v>
      </c>
      <c r="AT22" s="72" t="n">
        <f aca="false">SUM(AT12:AT20)</f>
        <v>0</v>
      </c>
      <c r="AU22" s="72" t="n">
        <f aca="false">SUM(AU12:AU20)</f>
        <v>0</v>
      </c>
      <c r="AV22" s="72" t="n">
        <f aca="false">SUM(AV12:AV20)</f>
        <v>0</v>
      </c>
      <c r="AW22" s="72" t="n">
        <f aca="false">SUM(AW12:AW20)</f>
        <v>0</v>
      </c>
      <c r="AX22" s="72" t="n">
        <f aca="false">SUM(AX12:AX20)</f>
        <v>0</v>
      </c>
      <c r="AY22" s="72" t="n">
        <f aca="false">SUM(AY12:AY20)</f>
        <v>0</v>
      </c>
      <c r="AZ22" s="72" t="n">
        <f aca="false">SUM(AZ12:AZ20)</f>
        <v>4.29600000000001</v>
      </c>
      <c r="BA22" s="72" t="n">
        <f aca="false">SUM(BA12:BA20)</f>
        <v>14.116</v>
      </c>
      <c r="BB22" s="72" t="n">
        <f aca="false">SUM(BB12:BB20)</f>
        <v>0</v>
      </c>
      <c r="BC22" s="72" t="n">
        <f aca="false">SUM(BC12:BC20)</f>
        <v>0</v>
      </c>
      <c r="BD22" s="72" t="n">
        <f aca="false">SUM(BD12:BD20)</f>
        <v>2.48814138164312</v>
      </c>
      <c r="BE22" s="72"/>
      <c r="BF22" s="72" t="n">
        <f aca="false">SUM(BF12:BF20)</f>
        <v>120.61189826074</v>
      </c>
      <c r="BG22" s="72" t="n">
        <f aca="false">SUM(BG12:BG20)</f>
        <v>210.147241739259</v>
      </c>
    </row>
    <row r="23" customFormat="false" ht="24" hidden="false" customHeight="false" outlineLevel="0" collapsed="false">
      <c r="B23" s="35" t="s">
        <v>7</v>
      </c>
      <c r="D23" s="36"/>
      <c r="E23" s="36"/>
      <c r="F23" s="36"/>
      <c r="G23" s="36"/>
      <c r="J23" s="35" t="s">
        <v>233</v>
      </c>
      <c r="R23" s="35"/>
    </row>
    <row r="24" customFormat="false" ht="13.5" hidden="false" customHeight="true" outlineLevel="0" collapsed="false">
      <c r="B24" s="37" t="s">
        <v>20</v>
      </c>
      <c r="C24" s="37"/>
      <c r="D24" s="37"/>
      <c r="E24" s="38" t="n">
        <f aca="false">R22</f>
        <v>0</v>
      </c>
      <c r="F24" s="39" t="s">
        <v>234</v>
      </c>
      <c r="J24" s="86" t="s">
        <v>37</v>
      </c>
      <c r="K24" s="87" t="n">
        <v>200</v>
      </c>
      <c r="L24" s="88" t="n">
        <f aca="false">AD22</f>
        <v>0</v>
      </c>
      <c r="M24" s="89" t="s">
        <v>1</v>
      </c>
    </row>
    <row r="25" customFormat="false" ht="13.5" hidden="false" customHeight="true" outlineLevel="0" collapsed="false">
      <c r="B25" s="37"/>
      <c r="C25" s="37"/>
      <c r="D25" s="37"/>
      <c r="E25" s="38"/>
      <c r="F25" s="39"/>
      <c r="J25" s="86"/>
      <c r="K25" s="87" t="n">
        <v>315</v>
      </c>
      <c r="L25" s="88" t="n">
        <f aca="false">AE22</f>
        <v>0</v>
      </c>
      <c r="M25" s="89" t="s">
        <v>1</v>
      </c>
    </row>
    <row r="26" customFormat="false" ht="13.5" hidden="false" customHeight="false" outlineLevel="0" collapsed="false">
      <c r="D26" s="36"/>
      <c r="E26" s="40" t="s">
        <v>237</v>
      </c>
      <c r="F26" s="40" t="s">
        <v>238</v>
      </c>
      <c r="G26" s="40" t="s">
        <v>332</v>
      </c>
      <c r="H26" s="40" t="s">
        <v>333</v>
      </c>
      <c r="J26" s="86"/>
      <c r="K26" s="87" t="n">
        <v>400</v>
      </c>
      <c r="L26" s="88" t="n">
        <f aca="false">AF22</f>
        <v>0</v>
      </c>
      <c r="M26" s="89" t="s">
        <v>1</v>
      </c>
    </row>
    <row r="27" customFormat="false" ht="18.75" hidden="false" customHeight="true" outlineLevel="0" collapsed="false">
      <c r="B27" s="90" t="s">
        <v>239</v>
      </c>
      <c r="C27" s="90"/>
      <c r="D27" s="91" t="s">
        <v>334</v>
      </c>
      <c r="E27" s="45" t="n">
        <f aca="false">S22*0.85</f>
        <v>129.4687275</v>
      </c>
      <c r="F27" s="20" t="n">
        <f aca="false">T22*0.85</f>
        <v>136.0263415</v>
      </c>
      <c r="G27" s="20" t="n">
        <f aca="false">U22*0.85</f>
        <v>0</v>
      </c>
      <c r="H27" s="21" t="n">
        <f aca="false">V22*0.85</f>
        <v>0</v>
      </c>
      <c r="I27" s="92" t="s">
        <v>241</v>
      </c>
      <c r="J27" s="86"/>
      <c r="K27" s="87" t="n">
        <v>500</v>
      </c>
      <c r="L27" s="88" t="n">
        <f aca="false">AG22</f>
        <v>0</v>
      </c>
      <c r="M27" s="89" t="s">
        <v>1</v>
      </c>
    </row>
    <row r="28" customFormat="false" ht="18.75" hidden="false" customHeight="true" outlineLevel="0" collapsed="false">
      <c r="B28" s="90"/>
      <c r="C28" s="90"/>
      <c r="D28" s="93" t="s">
        <v>243</v>
      </c>
      <c r="E28" s="48" t="n">
        <f aca="false">S22*0.15</f>
        <v>22.8474224999999</v>
      </c>
      <c r="F28" s="49" t="n">
        <f aca="false">T22*0.15</f>
        <v>24.0046485</v>
      </c>
      <c r="G28" s="49" t="n">
        <f aca="false">U22*0.15</f>
        <v>0</v>
      </c>
      <c r="H28" s="94" t="n">
        <f aca="false">V22*0.15</f>
        <v>0</v>
      </c>
      <c r="I28" s="92" t="s">
        <v>241</v>
      </c>
      <c r="J28" s="86" t="s">
        <v>335</v>
      </c>
      <c r="K28" s="95" t="n">
        <v>200</v>
      </c>
      <c r="L28" s="88" t="n">
        <f aca="false">AH22</f>
        <v>0</v>
      </c>
      <c r="M28" s="89" t="s">
        <v>1</v>
      </c>
    </row>
    <row r="29" customFormat="false" ht="21" hidden="false" customHeight="true" outlineLevel="0" collapsed="false">
      <c r="B29" s="90" t="s">
        <v>336</v>
      </c>
      <c r="C29" s="90"/>
      <c r="D29" s="91" t="s">
        <v>334</v>
      </c>
      <c r="E29" s="45" t="n">
        <f aca="false">(AZ22)*0.85</f>
        <v>3.65160000000001</v>
      </c>
      <c r="F29" s="20" t="n">
        <f aca="false">(BA22)*0.85</f>
        <v>11.9986</v>
      </c>
      <c r="G29" s="20" t="n">
        <f aca="false">(BB22)*0.85</f>
        <v>0</v>
      </c>
      <c r="H29" s="21" t="n">
        <f aca="false">(BC22)*0.85</f>
        <v>0</v>
      </c>
      <c r="I29" s="92" t="s">
        <v>241</v>
      </c>
      <c r="J29" s="86"/>
      <c r="K29" s="95" t="n">
        <v>250</v>
      </c>
      <c r="L29" s="88" t="n">
        <f aca="false">AI22</f>
        <v>0</v>
      </c>
      <c r="M29" s="89" t="s">
        <v>1</v>
      </c>
    </row>
    <row r="30" customFormat="false" ht="24" hidden="false" customHeight="false" outlineLevel="0" collapsed="false">
      <c r="B30" s="90"/>
      <c r="C30" s="90"/>
      <c r="D30" s="93" t="s">
        <v>243</v>
      </c>
      <c r="E30" s="48" t="n">
        <f aca="false">(AZ22)*0.15</f>
        <v>0.644400000000002</v>
      </c>
      <c r="F30" s="49" t="n">
        <f aca="false">(BA22)*0.15</f>
        <v>2.1174</v>
      </c>
      <c r="G30" s="49" t="n">
        <f aca="false">(BB22)*0.15</f>
        <v>0</v>
      </c>
      <c r="H30" s="94" t="n">
        <f aca="false">(BC22)*0.15</f>
        <v>0</v>
      </c>
      <c r="I30" s="92" t="s">
        <v>241</v>
      </c>
      <c r="J30" s="86"/>
      <c r="K30" s="95" t="n">
        <v>300</v>
      </c>
      <c r="L30" s="88" t="n">
        <f aca="false">AJ22</f>
        <v>0</v>
      </c>
      <c r="M30" s="89" t="s">
        <v>1</v>
      </c>
      <c r="S30" s="35"/>
    </row>
    <row r="31" customFormat="false" ht="13.5" hidden="false" customHeight="true" outlineLevel="0" collapsed="false">
      <c r="B31" s="90" t="s">
        <v>337</v>
      </c>
      <c r="C31" s="90"/>
      <c r="D31" s="90"/>
      <c r="E31" s="96" t="n">
        <f aca="false">W22</f>
        <v>446.210199999999</v>
      </c>
      <c r="F31" s="96"/>
      <c r="G31" s="97" t="n">
        <f aca="false">Y22</f>
        <v>0</v>
      </c>
      <c r="H31" s="97"/>
      <c r="I31" s="92" t="s">
        <v>246</v>
      </c>
      <c r="J31" s="86"/>
      <c r="K31" s="95" t="n">
        <v>400</v>
      </c>
      <c r="L31" s="88" t="n">
        <f aca="false">AK22</f>
        <v>0</v>
      </c>
      <c r="M31" s="89" t="s">
        <v>1</v>
      </c>
      <c r="S31" s="98"/>
      <c r="T31" s="99"/>
      <c r="U31" s="54"/>
    </row>
    <row r="32" customFormat="false" ht="13.5" hidden="false" customHeight="false" outlineLevel="0" collapsed="false">
      <c r="B32" s="90"/>
      <c r="C32" s="90"/>
      <c r="D32" s="90"/>
      <c r="E32" s="96"/>
      <c r="F32" s="96"/>
      <c r="G32" s="97"/>
      <c r="H32" s="97"/>
      <c r="I32" s="92"/>
      <c r="J32" s="86"/>
      <c r="K32" s="95" t="n">
        <v>450</v>
      </c>
      <c r="L32" s="88" t="n">
        <f aca="false">AL22</f>
        <v>0</v>
      </c>
      <c r="M32" s="89" t="s">
        <v>1</v>
      </c>
      <c r="S32" s="98"/>
      <c r="T32" s="99"/>
      <c r="U32" s="54"/>
    </row>
    <row r="33" customFormat="false" ht="16.5" hidden="false" customHeight="true" outlineLevel="0" collapsed="false">
      <c r="B33" s="100" t="s">
        <v>338</v>
      </c>
      <c r="C33" s="100"/>
      <c r="D33" s="100"/>
      <c r="E33" s="96" t="n">
        <f aca="false">X22</f>
        <v>446.210199999999</v>
      </c>
      <c r="F33" s="96"/>
      <c r="G33" s="96" t="n">
        <f aca="false">Z22</f>
        <v>0</v>
      </c>
      <c r="H33" s="96"/>
      <c r="I33" s="92" t="s">
        <v>246</v>
      </c>
      <c r="J33" s="86"/>
      <c r="K33" s="95" t="n">
        <v>500</v>
      </c>
      <c r="L33" s="88" t="n">
        <f aca="false">AM22</f>
        <v>0</v>
      </c>
      <c r="M33" s="89" t="s">
        <v>1</v>
      </c>
      <c r="Q33" s="101" t="str">
        <f aca="false">IF(L46=AC22,"","BŁĄD DŁUGOŚCI")</f>
        <v/>
      </c>
      <c r="S33" s="98"/>
      <c r="T33" s="99"/>
      <c r="U33" s="54"/>
    </row>
    <row r="34" customFormat="false" ht="13.5" hidden="false" customHeight="false" outlineLevel="0" collapsed="false">
      <c r="B34" s="100"/>
      <c r="C34" s="100"/>
      <c r="D34" s="100"/>
      <c r="E34" s="96"/>
      <c r="F34" s="96"/>
      <c r="G34" s="96"/>
      <c r="H34" s="96"/>
      <c r="I34" s="92"/>
      <c r="J34" s="86"/>
      <c r="K34" s="95" t="n">
        <v>600</v>
      </c>
      <c r="L34" s="88" t="n">
        <f aca="false">AN22</f>
        <v>0</v>
      </c>
      <c r="M34" s="89" t="s">
        <v>1</v>
      </c>
      <c r="S34" s="98"/>
      <c r="T34" s="99"/>
      <c r="U34" s="54"/>
    </row>
    <row r="35" customFormat="false" ht="13.5" hidden="false" customHeight="true" outlineLevel="0" collapsed="false">
      <c r="B35" s="100" t="s">
        <v>339</v>
      </c>
      <c r="C35" s="100"/>
      <c r="D35" s="100"/>
      <c r="E35" s="38" t="n">
        <f aca="false">AA22</f>
        <v>44.7664</v>
      </c>
      <c r="F35" s="39" t="s">
        <v>241</v>
      </c>
      <c r="J35" s="86"/>
      <c r="K35" s="95" t="n">
        <v>800</v>
      </c>
      <c r="L35" s="88" t="n">
        <f aca="false">AO22</f>
        <v>0</v>
      </c>
      <c r="M35" s="89" t="s">
        <v>1</v>
      </c>
      <c r="S35" s="102"/>
      <c r="T35" s="99"/>
      <c r="U35" s="54"/>
    </row>
    <row r="36" customFormat="false" ht="13.5" hidden="false" customHeight="false" outlineLevel="0" collapsed="false">
      <c r="B36" s="100"/>
      <c r="C36" s="100"/>
      <c r="D36" s="100"/>
      <c r="E36" s="38"/>
      <c r="F36" s="39"/>
      <c r="J36" s="103" t="s">
        <v>340</v>
      </c>
      <c r="K36" s="95" t="n">
        <v>300</v>
      </c>
      <c r="L36" s="88" t="n">
        <f aca="false">AP22</f>
        <v>0</v>
      </c>
      <c r="M36" s="89" t="s">
        <v>1</v>
      </c>
      <c r="S36" s="102"/>
      <c r="T36" s="99"/>
      <c r="U36" s="54"/>
    </row>
    <row r="37" customFormat="false" ht="12.75" hidden="false" customHeight="true" outlineLevel="0" collapsed="false">
      <c r="B37" s="100" t="s">
        <v>341</v>
      </c>
      <c r="C37" s="100"/>
      <c r="D37" s="100"/>
      <c r="E37" s="38" t="n">
        <f aca="false">AB22</f>
        <v>136.591286661763</v>
      </c>
      <c r="F37" s="39" t="s">
        <v>241</v>
      </c>
      <c r="J37" s="103"/>
      <c r="K37" s="95" t="n">
        <v>350</v>
      </c>
      <c r="L37" s="88" t="n">
        <f aca="false">AQ22</f>
        <v>0</v>
      </c>
      <c r="M37" s="89" t="s">
        <v>1</v>
      </c>
      <c r="S37" s="102"/>
      <c r="T37" s="99"/>
      <c r="U37" s="54"/>
    </row>
    <row r="38" customFormat="false" ht="13.5" hidden="false" customHeight="false" outlineLevel="0" collapsed="false">
      <c r="B38" s="100"/>
      <c r="C38" s="100"/>
      <c r="D38" s="100"/>
      <c r="E38" s="38"/>
      <c r="F38" s="39"/>
      <c r="J38" s="103"/>
      <c r="K38" s="95" t="n">
        <v>400</v>
      </c>
      <c r="L38" s="88" t="n">
        <f aca="false">AR22</f>
        <v>159.88</v>
      </c>
      <c r="M38" s="89" t="s">
        <v>1</v>
      </c>
      <c r="S38" s="102"/>
      <c r="T38" s="99"/>
      <c r="U38" s="54"/>
    </row>
    <row r="39" customFormat="false" ht="12.75" hidden="false" customHeight="true" outlineLevel="0" collapsed="false">
      <c r="B39" s="90" t="s">
        <v>28</v>
      </c>
      <c r="C39" s="90"/>
      <c r="D39" s="90"/>
      <c r="E39" s="38" t="n">
        <f aca="false">BD22</f>
        <v>2.48814138164312</v>
      </c>
      <c r="F39" s="39" t="s">
        <v>241</v>
      </c>
      <c r="J39" s="103"/>
      <c r="K39" s="95" t="n">
        <v>450</v>
      </c>
      <c r="L39" s="88" t="n">
        <f aca="false">AS22</f>
        <v>0</v>
      </c>
      <c r="M39" s="89" t="s">
        <v>1</v>
      </c>
      <c r="S39" s="102"/>
      <c r="T39" s="99"/>
      <c r="U39" s="54"/>
    </row>
    <row r="40" customFormat="false" ht="13.5" hidden="false" customHeight="false" outlineLevel="0" collapsed="false">
      <c r="B40" s="90"/>
      <c r="C40" s="90"/>
      <c r="D40" s="90"/>
      <c r="E40" s="38"/>
      <c r="F40" s="39"/>
      <c r="J40" s="103"/>
      <c r="K40" s="95" t="n">
        <v>500</v>
      </c>
      <c r="L40" s="88" t="n">
        <f aca="false">AT22</f>
        <v>0</v>
      </c>
      <c r="M40" s="89" t="s">
        <v>1</v>
      </c>
      <c r="S40" s="102"/>
    </row>
    <row r="41" customFormat="false" ht="12.75" hidden="false" customHeight="true" outlineLevel="0" collapsed="false">
      <c r="B41" s="90" t="s">
        <v>249</v>
      </c>
      <c r="C41" s="90"/>
      <c r="D41" s="90"/>
      <c r="E41" s="38" t="n">
        <f aca="false">BF22</f>
        <v>120.61189826074</v>
      </c>
      <c r="F41" s="39" t="s">
        <v>241</v>
      </c>
      <c r="J41" s="103"/>
      <c r="K41" s="95" t="n">
        <v>600</v>
      </c>
      <c r="L41" s="88" t="n">
        <f aca="false">AU22</f>
        <v>0</v>
      </c>
      <c r="M41" s="89" t="s">
        <v>1</v>
      </c>
      <c r="S41" s="102"/>
    </row>
    <row r="42" customFormat="false" ht="13.5" hidden="false" customHeight="false" outlineLevel="0" collapsed="false">
      <c r="B42" s="90"/>
      <c r="C42" s="90"/>
      <c r="D42" s="90"/>
      <c r="E42" s="38"/>
      <c r="F42" s="39"/>
      <c r="J42" s="103"/>
      <c r="K42" s="95" t="n">
        <v>700</v>
      </c>
      <c r="L42" s="88" t="n">
        <f aca="false">AV22</f>
        <v>0</v>
      </c>
      <c r="M42" s="89" t="s">
        <v>1</v>
      </c>
      <c r="S42" s="102"/>
    </row>
    <row r="43" customFormat="false" ht="13.5" hidden="false" customHeight="true" outlineLevel="0" collapsed="false">
      <c r="B43" s="90" t="s">
        <v>31</v>
      </c>
      <c r="C43" s="90"/>
      <c r="D43" s="90"/>
      <c r="E43" s="38" t="n">
        <f aca="false">BG22</f>
        <v>210.147241739259</v>
      </c>
      <c r="F43" s="39" t="s">
        <v>241</v>
      </c>
      <c r="J43" s="103"/>
      <c r="K43" s="95" t="n">
        <v>800</v>
      </c>
      <c r="L43" s="88" t="n">
        <f aca="false">AW22</f>
        <v>0</v>
      </c>
      <c r="M43" s="89" t="s">
        <v>1</v>
      </c>
      <c r="S43" s="102"/>
    </row>
    <row r="44" customFormat="false" ht="13.5" hidden="false" customHeight="false" outlineLevel="0" collapsed="false">
      <c r="B44" s="90"/>
      <c r="C44" s="90"/>
      <c r="D44" s="90"/>
      <c r="E44" s="38"/>
      <c r="F44" s="39"/>
      <c r="J44" s="103"/>
      <c r="K44" s="95" t="n">
        <v>900</v>
      </c>
      <c r="L44" s="88" t="n">
        <f aca="false">AX22</f>
        <v>0</v>
      </c>
      <c r="M44" s="89" t="s">
        <v>1</v>
      </c>
      <c r="S44" s="102"/>
    </row>
    <row r="45" customFormat="false" ht="13.5" hidden="false" customHeight="false" outlineLevel="0" collapsed="false">
      <c r="D45" s="36"/>
      <c r="E45" s="36"/>
      <c r="F45" s="36"/>
      <c r="G45" s="36"/>
      <c r="J45" s="103"/>
      <c r="K45" s="95" t="n">
        <v>1000</v>
      </c>
      <c r="L45" s="88" t="n">
        <f aca="false">AY22</f>
        <v>0</v>
      </c>
      <c r="M45" s="89" t="s">
        <v>1</v>
      </c>
      <c r="S45" s="102"/>
    </row>
    <row r="46" customFormat="false" ht="23.25" hidden="false" customHeight="false" outlineLevel="0" collapsed="false">
      <c r="B46" s="35"/>
      <c r="D46" s="36"/>
      <c r="E46" s="36"/>
      <c r="F46" s="36"/>
      <c r="G46" s="36"/>
      <c r="L46" s="36" t="n">
        <f aca="false">SUM(L24:L45)</f>
        <v>159.88</v>
      </c>
      <c r="M46" s="54"/>
      <c r="S46" s="102"/>
    </row>
    <row r="47" customFormat="false" ht="12.75" hidden="false" customHeight="false" outlineLevel="0" collapsed="false">
      <c r="D47" s="36"/>
      <c r="E47" s="36"/>
      <c r="F47" s="36"/>
      <c r="G47" s="36"/>
      <c r="P47" s="54"/>
      <c r="S47" s="102"/>
    </row>
    <row r="48" customFormat="false" ht="12.75" hidden="false" customHeight="false" outlineLevel="0" collapsed="false">
      <c r="D48" s="36"/>
      <c r="E48" s="36"/>
      <c r="F48" s="36"/>
      <c r="G48" s="36"/>
      <c r="P48" s="54"/>
      <c r="S48" s="102"/>
    </row>
    <row r="49" customFormat="false" ht="12.75" hidden="false" customHeight="false" outlineLevel="0" collapsed="false">
      <c r="D49" s="36"/>
      <c r="E49" s="36"/>
      <c r="F49" s="36"/>
      <c r="G49" s="36"/>
      <c r="P49" s="54"/>
      <c r="S49" s="102"/>
    </row>
    <row r="50" customFormat="false" ht="12.75" hidden="false" customHeight="false" outlineLevel="0" collapsed="false">
      <c r="D50" s="36"/>
      <c r="E50" s="36"/>
      <c r="F50" s="36"/>
      <c r="G50" s="36"/>
      <c r="S50" s="102"/>
    </row>
    <row r="51" customFormat="false" ht="12.75" hidden="false" customHeight="false" outlineLevel="0" collapsed="false">
      <c r="D51" s="36"/>
      <c r="E51" s="36"/>
      <c r="F51" s="36"/>
      <c r="G51" s="36"/>
      <c r="S51" s="102"/>
    </row>
    <row r="52" customFormat="false" ht="12.75" hidden="false" customHeight="false" outlineLevel="0" collapsed="false">
      <c r="D52" s="36"/>
      <c r="E52" s="36"/>
      <c r="F52" s="36"/>
      <c r="G52" s="36"/>
      <c r="L52" s="51" t="s">
        <v>342</v>
      </c>
      <c r="M52" s="51" t="n">
        <v>200</v>
      </c>
      <c r="N52" s="51" t="s">
        <v>343</v>
      </c>
      <c r="S52" s="102"/>
    </row>
    <row r="53" customFormat="false" ht="12.75" hidden="false" customHeight="false" outlineLevel="0" collapsed="false">
      <c r="D53" s="36"/>
      <c r="E53" s="36"/>
      <c r="F53" s="36"/>
      <c r="G53" s="36"/>
      <c r="L53" s="51" t="s">
        <v>344</v>
      </c>
      <c r="M53" s="51" t="n">
        <v>315</v>
      </c>
      <c r="N53" s="51" t="s">
        <v>343</v>
      </c>
    </row>
    <row r="54" customFormat="false" ht="12.75" hidden="false" customHeight="false" outlineLevel="0" collapsed="false">
      <c r="D54" s="36"/>
      <c r="E54" s="36"/>
      <c r="F54" s="36"/>
      <c r="G54" s="36"/>
      <c r="L54" s="51" t="s">
        <v>345</v>
      </c>
      <c r="M54" s="51" t="n">
        <v>400</v>
      </c>
      <c r="N54" s="51" t="s">
        <v>343</v>
      </c>
    </row>
    <row r="55" customFormat="false" ht="12.75" hidden="false" customHeight="false" outlineLevel="0" collapsed="false">
      <c r="D55" s="36"/>
      <c r="E55" s="36"/>
      <c r="F55" s="36"/>
      <c r="G55" s="36"/>
      <c r="L55" s="51" t="s">
        <v>346</v>
      </c>
      <c r="M55" s="51" t="n">
        <v>500</v>
      </c>
      <c r="N55" s="51" t="s">
        <v>343</v>
      </c>
    </row>
    <row r="56" customFormat="false" ht="12.75" hidden="false" customHeight="false" outlineLevel="0" collapsed="false">
      <c r="D56" s="36"/>
      <c r="E56" s="36"/>
      <c r="F56" s="36"/>
      <c r="G56" s="36"/>
      <c r="L56" s="51" t="s">
        <v>288</v>
      </c>
      <c r="M56" s="51" t="n">
        <v>200</v>
      </c>
      <c r="N56" s="51" t="s">
        <v>347</v>
      </c>
    </row>
    <row r="57" customFormat="false" ht="12.75" hidden="false" customHeight="false" outlineLevel="0" collapsed="false">
      <c r="D57" s="36"/>
      <c r="E57" s="36"/>
      <c r="F57" s="36"/>
      <c r="G57" s="36"/>
      <c r="L57" s="51" t="s">
        <v>348</v>
      </c>
      <c r="M57" s="51" t="n">
        <v>250</v>
      </c>
      <c r="N57" s="51" t="s">
        <v>347</v>
      </c>
    </row>
    <row r="58" customFormat="false" ht="12.75" hidden="false" customHeight="false" outlineLevel="0" collapsed="false">
      <c r="D58" s="36"/>
      <c r="E58" s="36"/>
      <c r="F58" s="36"/>
      <c r="G58" s="36"/>
      <c r="L58" s="51" t="s">
        <v>349</v>
      </c>
      <c r="M58" s="51" t="n">
        <v>300</v>
      </c>
      <c r="N58" s="51" t="s">
        <v>347</v>
      </c>
    </row>
    <row r="59" customFormat="false" ht="12.75" hidden="false" customHeight="false" outlineLevel="0" collapsed="false">
      <c r="D59" s="36"/>
      <c r="E59" s="36"/>
      <c r="F59" s="36"/>
      <c r="G59" s="36"/>
      <c r="L59" s="51" t="s">
        <v>350</v>
      </c>
      <c r="M59" s="51" t="n">
        <v>400</v>
      </c>
      <c r="N59" s="51" t="s">
        <v>347</v>
      </c>
    </row>
    <row r="60" customFormat="false" ht="12.75" hidden="false" customHeight="false" outlineLevel="0" collapsed="false">
      <c r="D60" s="36"/>
      <c r="E60" s="36"/>
      <c r="F60" s="36"/>
      <c r="G60" s="36"/>
      <c r="L60" s="51" t="s">
        <v>351</v>
      </c>
      <c r="M60" s="51" t="n">
        <v>450</v>
      </c>
      <c r="N60" s="51" t="s">
        <v>347</v>
      </c>
    </row>
    <row r="61" customFormat="false" ht="12.75" hidden="false" customHeight="false" outlineLevel="0" collapsed="false">
      <c r="D61" s="36"/>
      <c r="E61" s="36"/>
      <c r="F61" s="36"/>
      <c r="G61" s="36"/>
      <c r="L61" s="51" t="s">
        <v>352</v>
      </c>
      <c r="M61" s="51" t="n">
        <v>500</v>
      </c>
      <c r="N61" s="51" t="s">
        <v>347</v>
      </c>
    </row>
    <row r="62" customFormat="false" ht="12.75" hidden="false" customHeight="false" outlineLevel="0" collapsed="false">
      <c r="D62" s="36"/>
      <c r="E62" s="36"/>
      <c r="F62" s="36"/>
      <c r="G62" s="36"/>
      <c r="L62" s="51" t="s">
        <v>353</v>
      </c>
      <c r="M62" s="51" t="n">
        <v>600</v>
      </c>
      <c r="N62" s="51" t="s">
        <v>347</v>
      </c>
    </row>
    <row r="63" customFormat="false" ht="12.75" hidden="false" customHeight="false" outlineLevel="0" collapsed="false">
      <c r="D63" s="36"/>
      <c r="E63" s="36"/>
      <c r="F63" s="36"/>
      <c r="G63" s="36"/>
      <c r="L63" s="51" t="s">
        <v>354</v>
      </c>
      <c r="M63" s="51" t="n">
        <v>800</v>
      </c>
      <c r="N63" s="51" t="s">
        <v>347</v>
      </c>
    </row>
    <row r="64" customFormat="false" ht="12.75" hidden="false" customHeight="false" outlineLevel="0" collapsed="false">
      <c r="D64" s="36"/>
      <c r="E64" s="36"/>
      <c r="F64" s="36"/>
      <c r="G64" s="36"/>
      <c r="L64" s="51" t="s">
        <v>296</v>
      </c>
      <c r="M64" s="51" t="n">
        <v>300</v>
      </c>
      <c r="N64" s="51" t="s">
        <v>355</v>
      </c>
    </row>
    <row r="65" customFormat="false" ht="12.75" hidden="false" customHeight="false" outlineLevel="0" collapsed="false">
      <c r="D65" s="36"/>
      <c r="E65" s="36"/>
      <c r="F65" s="36"/>
      <c r="G65" s="36"/>
      <c r="L65" s="51" t="s">
        <v>297</v>
      </c>
      <c r="M65" s="51" t="n">
        <v>350</v>
      </c>
      <c r="N65" s="51" t="s">
        <v>355</v>
      </c>
    </row>
    <row r="66" customFormat="false" ht="12.75" hidden="false" customHeight="false" outlineLevel="0" collapsed="false">
      <c r="D66" s="36"/>
      <c r="E66" s="36"/>
      <c r="F66" s="36"/>
      <c r="G66" s="36"/>
      <c r="L66" s="51" t="s">
        <v>298</v>
      </c>
      <c r="M66" s="51" t="n">
        <v>400</v>
      </c>
      <c r="N66" s="51" t="s">
        <v>355</v>
      </c>
    </row>
    <row r="67" customFormat="false" ht="12.75" hidden="false" customHeight="false" outlineLevel="0" collapsed="false">
      <c r="D67" s="36"/>
      <c r="E67" s="36"/>
      <c r="F67" s="36"/>
      <c r="G67" s="36"/>
      <c r="L67" s="51" t="s">
        <v>299</v>
      </c>
      <c r="M67" s="51" t="n">
        <v>450</v>
      </c>
      <c r="N67" s="51" t="s">
        <v>355</v>
      </c>
    </row>
    <row r="68" customFormat="false" ht="12.75" hidden="false" customHeight="false" outlineLevel="0" collapsed="false">
      <c r="D68" s="36"/>
      <c r="E68" s="36"/>
      <c r="F68" s="36"/>
      <c r="G68" s="36"/>
      <c r="L68" s="51" t="s">
        <v>300</v>
      </c>
      <c r="M68" s="51" t="n">
        <v>500</v>
      </c>
      <c r="N68" s="51" t="s">
        <v>355</v>
      </c>
    </row>
    <row r="69" customFormat="false" ht="12.75" hidden="false" customHeight="false" outlineLevel="0" collapsed="false">
      <c r="D69" s="36"/>
      <c r="E69" s="36"/>
      <c r="F69" s="36"/>
      <c r="G69" s="36"/>
      <c r="L69" s="51" t="s">
        <v>301</v>
      </c>
      <c r="M69" s="51" t="n">
        <v>600</v>
      </c>
      <c r="N69" s="51" t="s">
        <v>355</v>
      </c>
    </row>
    <row r="70" customFormat="false" ht="12.75" hidden="false" customHeight="false" outlineLevel="0" collapsed="false">
      <c r="D70" s="36"/>
      <c r="E70" s="36"/>
      <c r="F70" s="36"/>
      <c r="G70" s="36"/>
      <c r="L70" s="51" t="s">
        <v>302</v>
      </c>
      <c r="M70" s="51" t="n">
        <v>700</v>
      </c>
      <c r="N70" s="51" t="s">
        <v>355</v>
      </c>
    </row>
    <row r="71" customFormat="false" ht="12.75" hidden="false" customHeight="false" outlineLevel="0" collapsed="false">
      <c r="D71" s="36"/>
      <c r="E71" s="36"/>
      <c r="F71" s="36"/>
      <c r="G71" s="36"/>
      <c r="L71" s="51" t="s">
        <v>303</v>
      </c>
      <c r="M71" s="51" t="n">
        <v>800</v>
      </c>
      <c r="N71" s="51" t="s">
        <v>355</v>
      </c>
    </row>
    <row r="72" customFormat="false" ht="12.75" hidden="false" customHeight="false" outlineLevel="0" collapsed="false">
      <c r="D72" s="36"/>
      <c r="E72" s="36"/>
      <c r="F72" s="36"/>
      <c r="G72" s="36"/>
      <c r="L72" s="51" t="s">
        <v>304</v>
      </c>
      <c r="M72" s="51" t="n">
        <v>900</v>
      </c>
      <c r="N72" s="51" t="s">
        <v>355</v>
      </c>
    </row>
    <row r="73" customFormat="false" ht="12.75" hidden="false" customHeight="false" outlineLevel="0" collapsed="false">
      <c r="D73" s="36"/>
      <c r="E73" s="36"/>
      <c r="F73" s="36"/>
      <c r="G73" s="36"/>
      <c r="L73" s="51" t="s">
        <v>305</v>
      </c>
      <c r="M73" s="51" t="n">
        <v>1000</v>
      </c>
      <c r="N73" s="51" t="s">
        <v>355</v>
      </c>
    </row>
    <row r="74" customFormat="false" ht="12.75" hidden="false" customHeight="false" outlineLevel="0" collapsed="false">
      <c r="D74" s="36"/>
      <c r="E74" s="36"/>
      <c r="F74" s="36"/>
      <c r="G74" s="36"/>
    </row>
    <row r="75" customFormat="false" ht="12.75" hidden="false" customHeight="false" outlineLevel="0" collapsed="false">
      <c r="D75" s="36"/>
      <c r="E75" s="36"/>
      <c r="F75" s="36"/>
      <c r="G75" s="36"/>
    </row>
    <row r="76" customFormat="false" ht="12.75" hidden="false" customHeight="false" outlineLevel="0" collapsed="false">
      <c r="D76" s="36"/>
      <c r="E76" s="36"/>
      <c r="F76" s="36"/>
      <c r="G76" s="36"/>
    </row>
    <row r="77" customFormat="false" ht="12.75" hidden="false" customHeight="false" outlineLevel="0" collapsed="false">
      <c r="D77" s="36"/>
      <c r="E77" s="36"/>
      <c r="F77" s="36"/>
      <c r="G77" s="36"/>
    </row>
    <row r="78" customFormat="false" ht="12.75" hidden="false" customHeight="false" outlineLevel="0" collapsed="false">
      <c r="D78" s="36"/>
      <c r="E78" s="36"/>
      <c r="F78" s="36"/>
      <c r="G78" s="36"/>
    </row>
    <row r="79" customFormat="false" ht="12.75" hidden="false" customHeight="false" outlineLevel="0" collapsed="false">
      <c r="D79" s="36"/>
      <c r="E79" s="36"/>
      <c r="F79" s="36"/>
      <c r="G79" s="36"/>
    </row>
    <row r="80" customFormat="false" ht="12.75" hidden="false" customHeight="false" outlineLevel="0" collapsed="false">
      <c r="D80" s="36"/>
      <c r="E80" s="36"/>
      <c r="F80" s="36"/>
      <c r="G80" s="36"/>
    </row>
    <row r="81" customFormat="false" ht="12.75" hidden="false" customHeight="false" outlineLevel="0" collapsed="false">
      <c r="D81" s="36"/>
      <c r="E81" s="36"/>
      <c r="F81" s="36"/>
      <c r="G81" s="36"/>
    </row>
    <row r="82" customFormat="false" ht="12.75" hidden="false" customHeight="false" outlineLevel="0" collapsed="false">
      <c r="D82" s="36"/>
      <c r="E82" s="36"/>
      <c r="F82" s="36"/>
      <c r="G82" s="36"/>
    </row>
    <row r="83" customFormat="false" ht="12.75" hidden="false" customHeight="false" outlineLevel="0" collapsed="false">
      <c r="D83" s="36"/>
      <c r="E83" s="36"/>
      <c r="F83" s="36"/>
      <c r="G83" s="36"/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D88" s="36"/>
      <c r="E88" s="36"/>
      <c r="F88" s="36"/>
      <c r="G88" s="36"/>
    </row>
    <row r="89" customFormat="false" ht="12.75" hidden="false" customHeight="false" outlineLevel="0" collapsed="false">
      <c r="D89" s="36"/>
      <c r="E89" s="36"/>
      <c r="F89" s="36"/>
      <c r="G89" s="36"/>
    </row>
    <row r="90" customFormat="false" ht="12.75" hidden="false" customHeight="false" outlineLevel="0" collapsed="false">
      <c r="D90" s="36"/>
      <c r="E90" s="36"/>
      <c r="F90" s="36"/>
      <c r="G90" s="36"/>
    </row>
    <row r="91" customFormat="false" ht="12.75" hidden="false" customHeight="false" outlineLevel="0" collapsed="false">
      <c r="D91" s="36"/>
      <c r="E91" s="36"/>
      <c r="F91" s="36"/>
      <c r="G91" s="36"/>
    </row>
    <row r="92" customFormat="false" ht="12.75" hidden="false" customHeight="false" outlineLevel="0" collapsed="false">
      <c r="D92" s="36"/>
      <c r="E92" s="36"/>
      <c r="F92" s="36"/>
      <c r="G92" s="36"/>
    </row>
    <row r="93" customFormat="false" ht="12.75" hidden="false" customHeight="false" outlineLevel="0" collapsed="false">
      <c r="D93" s="36"/>
      <c r="E93" s="36"/>
      <c r="F93" s="36"/>
      <c r="G93" s="36"/>
    </row>
    <row r="94" customFormat="false" ht="12.75" hidden="false" customHeight="false" outlineLevel="0" collapsed="false">
      <c r="D94" s="36"/>
      <c r="E94" s="36"/>
      <c r="F94" s="36"/>
      <c r="G94" s="36"/>
    </row>
    <row r="95" customFormat="false" ht="12.75" hidden="false" customHeight="false" outlineLevel="0" collapsed="false">
      <c r="D95" s="36"/>
      <c r="E95" s="36"/>
      <c r="F95" s="36"/>
      <c r="G95" s="36"/>
    </row>
    <row r="96" customFormat="false" ht="12.75" hidden="false" customHeight="false" outlineLevel="0" collapsed="false">
      <c r="D96" s="36"/>
      <c r="E96" s="36"/>
      <c r="F96" s="36"/>
      <c r="G96" s="36"/>
    </row>
    <row r="97" customFormat="false" ht="12.75" hidden="false" customHeight="false" outlineLevel="0" collapsed="false">
      <c r="D97" s="36"/>
      <c r="E97" s="36"/>
      <c r="F97" s="36"/>
      <c r="G97" s="36"/>
    </row>
    <row r="98" customFormat="false" ht="12.75" hidden="false" customHeight="false" outlineLevel="0" collapsed="false">
      <c r="D98" s="36"/>
      <c r="E98" s="36"/>
      <c r="F98" s="36"/>
      <c r="G98" s="36"/>
    </row>
    <row r="99" customFormat="false" ht="12.75" hidden="false" customHeight="false" outlineLevel="0" collapsed="false">
      <c r="D99" s="36"/>
      <c r="E99" s="36"/>
      <c r="F99" s="36"/>
      <c r="G99" s="36"/>
    </row>
    <row r="100" customFormat="false" ht="12.75" hidden="false" customHeight="false" outlineLevel="0" collapsed="false">
      <c r="D100" s="36"/>
      <c r="E100" s="36"/>
      <c r="F100" s="36"/>
      <c r="G100" s="36"/>
    </row>
    <row r="101" customFormat="false" ht="12.75" hidden="false" customHeight="false" outlineLevel="0" collapsed="false">
      <c r="D101" s="36"/>
      <c r="E101" s="36"/>
      <c r="F101" s="36"/>
      <c r="G101" s="36"/>
    </row>
    <row r="102" customFormat="false" ht="12.75" hidden="false" customHeight="false" outlineLevel="0" collapsed="false">
      <c r="D102" s="36"/>
      <c r="E102" s="36"/>
      <c r="F102" s="36"/>
      <c r="G102" s="36"/>
    </row>
    <row r="103" customFormat="false" ht="12.75" hidden="false" customHeight="false" outlineLevel="0" collapsed="false">
      <c r="D103" s="36"/>
      <c r="E103" s="36"/>
      <c r="F103" s="36"/>
      <c r="G103" s="36"/>
    </row>
    <row r="104" customFormat="false" ht="12.75" hidden="false" customHeight="false" outlineLevel="0" collapsed="false">
      <c r="D104" s="36"/>
      <c r="E104" s="36"/>
      <c r="F104" s="36"/>
      <c r="G104" s="36"/>
    </row>
    <row r="105" customFormat="false" ht="12.75" hidden="false" customHeight="false" outlineLevel="0" collapsed="false">
      <c r="D105" s="36"/>
      <c r="E105" s="36"/>
      <c r="F105" s="36"/>
      <c r="G105" s="36"/>
    </row>
    <row r="106" customFormat="false" ht="12.75" hidden="false" customHeight="false" outlineLevel="0" collapsed="false">
      <c r="D106" s="36"/>
      <c r="E106" s="36"/>
      <c r="F106" s="36"/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E108" s="36"/>
      <c r="F108" s="36"/>
      <c r="G108" s="36"/>
    </row>
    <row r="109" customFormat="false" ht="12.75" hidden="false" customHeight="false" outlineLevel="0" collapsed="false">
      <c r="D109" s="36"/>
      <c r="E109" s="36"/>
      <c r="F109" s="36"/>
      <c r="G109" s="36"/>
    </row>
    <row r="110" customFormat="false" ht="12.75" hidden="false" customHeight="false" outlineLevel="0" collapsed="false">
      <c r="D110" s="36"/>
      <c r="E110" s="36"/>
      <c r="F110" s="36"/>
      <c r="G110" s="36"/>
    </row>
    <row r="111" customFormat="false" ht="12.75" hidden="false" customHeight="false" outlineLevel="0" collapsed="false">
      <c r="D111" s="36"/>
      <c r="E111" s="36"/>
      <c r="F111" s="36"/>
      <c r="G111" s="36"/>
    </row>
    <row r="112" customFormat="false" ht="12.75" hidden="false" customHeight="false" outlineLevel="0" collapsed="false">
      <c r="D112" s="36"/>
      <c r="E112" s="36"/>
      <c r="F112" s="36"/>
      <c r="G112" s="36"/>
    </row>
    <row r="113" customFormat="false" ht="12.75" hidden="false" customHeight="false" outlineLevel="0" collapsed="false">
      <c r="D113" s="36"/>
      <c r="E113" s="36"/>
      <c r="F113" s="36"/>
      <c r="G113" s="36"/>
    </row>
    <row r="114" customFormat="false" ht="12.75" hidden="false" customHeight="false" outlineLevel="0" collapsed="false">
      <c r="D114" s="36"/>
      <c r="E114" s="36"/>
      <c r="F114" s="36"/>
      <c r="G114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D116" s="36"/>
      <c r="E116" s="36"/>
      <c r="F116" s="36"/>
      <c r="G116" s="36"/>
    </row>
    <row r="117" customFormat="false" ht="12.75" hidden="false" customHeight="false" outlineLevel="0" collapsed="false">
      <c r="D117" s="36"/>
      <c r="E117" s="36"/>
      <c r="F117" s="36"/>
      <c r="G117" s="36"/>
    </row>
    <row r="118" customFormat="false" ht="12.75" hidden="false" customHeight="false" outlineLevel="0" collapsed="false">
      <c r="D118" s="36"/>
      <c r="E118" s="36"/>
      <c r="F118" s="36"/>
      <c r="G118" s="36"/>
    </row>
    <row r="119" customFormat="false" ht="12.75" hidden="false" customHeight="false" outlineLevel="0" collapsed="false">
      <c r="D119" s="36"/>
      <c r="E119" s="36"/>
      <c r="F119" s="36"/>
      <c r="G119" s="36"/>
    </row>
    <row r="120" customFormat="false" ht="12.75" hidden="false" customHeight="false" outlineLevel="0" collapsed="false">
      <c r="D120" s="36"/>
      <c r="E120" s="36"/>
      <c r="F120" s="36"/>
      <c r="G120" s="36"/>
    </row>
    <row r="121" customFormat="false" ht="12.75" hidden="false" customHeight="false" outlineLevel="0" collapsed="false">
      <c r="D121" s="36"/>
      <c r="E121" s="36"/>
      <c r="F121" s="36"/>
      <c r="G121" s="36"/>
    </row>
    <row r="122" customFormat="false" ht="12.75" hidden="false" customHeight="false" outlineLevel="0" collapsed="false">
      <c r="D122" s="36"/>
      <c r="E122" s="36"/>
      <c r="F122" s="36"/>
      <c r="G122" s="36"/>
    </row>
    <row r="123" customFormat="false" ht="12.75" hidden="false" customHeight="false" outlineLevel="0" collapsed="false">
      <c r="D123" s="36"/>
      <c r="E123" s="36"/>
      <c r="F123" s="36"/>
      <c r="G123" s="36"/>
    </row>
    <row r="124" customFormat="false" ht="12.75" hidden="false" customHeight="false" outlineLevel="0" collapsed="false">
      <c r="D124" s="36"/>
      <c r="E124" s="36"/>
      <c r="F124" s="36"/>
      <c r="G124" s="36"/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D130" s="36"/>
      <c r="E130" s="36"/>
      <c r="F130" s="36"/>
      <c r="G130" s="36"/>
    </row>
    <row r="131" customFormat="false" ht="12.75" hidden="false" customHeight="false" outlineLevel="0" collapsed="false">
      <c r="D131" s="36"/>
      <c r="E131" s="36"/>
      <c r="F131" s="36"/>
      <c r="G131" s="36"/>
    </row>
    <row r="132" customFormat="false" ht="12.75" hidden="false" customHeight="false" outlineLevel="0" collapsed="false">
      <c r="D132" s="36"/>
      <c r="E132" s="36"/>
      <c r="F132" s="36"/>
      <c r="G132" s="36"/>
    </row>
    <row r="133" customFormat="false" ht="12.75" hidden="false" customHeight="false" outlineLevel="0" collapsed="false">
      <c r="D133" s="36"/>
      <c r="E133" s="36"/>
      <c r="F133" s="36"/>
      <c r="G133" s="36"/>
    </row>
    <row r="134" customFormat="false" ht="12.75" hidden="false" customHeight="false" outlineLevel="0" collapsed="false">
      <c r="D134" s="36"/>
      <c r="E134" s="36"/>
      <c r="F134" s="36"/>
      <c r="G134" s="36"/>
    </row>
    <row r="135" customFormat="false" ht="12.75" hidden="false" customHeight="false" outlineLevel="0" collapsed="false">
      <c r="D135" s="36"/>
      <c r="E135" s="36"/>
      <c r="F135" s="36"/>
      <c r="G135" s="36"/>
    </row>
    <row r="136" customFormat="false" ht="12.75" hidden="false" customHeight="false" outlineLevel="0" collapsed="false">
      <c r="D136" s="36"/>
      <c r="E136" s="36"/>
      <c r="F136" s="36"/>
      <c r="G136" s="36"/>
    </row>
    <row r="137" customFormat="false" ht="12.75" hidden="false" customHeight="false" outlineLevel="0" collapsed="false">
      <c r="D137" s="36"/>
      <c r="E137" s="36"/>
      <c r="F137" s="36"/>
      <c r="G137" s="36"/>
    </row>
    <row r="138" customFormat="false" ht="12.75" hidden="false" customHeight="false" outlineLevel="0" collapsed="false">
      <c r="D138" s="36"/>
      <c r="E138" s="36"/>
      <c r="F138" s="36"/>
      <c r="G138" s="36"/>
    </row>
    <row r="139" customFormat="false" ht="12.75" hidden="false" customHeight="false" outlineLevel="0" collapsed="false">
      <c r="D139" s="36"/>
      <c r="E139" s="36"/>
      <c r="F139" s="36"/>
      <c r="G139" s="36"/>
    </row>
    <row r="140" customFormat="false" ht="12.75" hidden="false" customHeight="false" outlineLevel="0" collapsed="false">
      <c r="D140" s="36"/>
      <c r="E140" s="36"/>
      <c r="F140" s="36"/>
      <c r="G140" s="36"/>
    </row>
    <row r="141" customFormat="false" ht="12.75" hidden="false" customHeight="false" outlineLevel="0" collapsed="false">
      <c r="D141" s="36"/>
      <c r="E141" s="36"/>
      <c r="F141" s="36"/>
      <c r="G141" s="36"/>
    </row>
    <row r="142" customFormat="false" ht="12.75" hidden="false" customHeight="false" outlineLevel="0" collapsed="false">
      <c r="D142" s="36"/>
      <c r="E142" s="36"/>
      <c r="F142" s="36"/>
      <c r="G142" s="36"/>
    </row>
    <row r="143" customFormat="false" ht="12.75" hidden="false" customHeight="false" outlineLevel="0" collapsed="false">
      <c r="D143" s="36"/>
      <c r="E143" s="36"/>
      <c r="F143" s="36"/>
      <c r="G143" s="36"/>
    </row>
    <row r="144" customFormat="false" ht="12.75" hidden="false" customHeight="false" outlineLevel="0" collapsed="false">
      <c r="D144" s="36"/>
      <c r="E144" s="36"/>
      <c r="F144" s="36"/>
      <c r="G144" s="36"/>
    </row>
    <row r="145" customFormat="false" ht="12.75" hidden="false" customHeight="false" outlineLevel="0" collapsed="false">
      <c r="D145" s="36"/>
      <c r="E145" s="36"/>
      <c r="F145" s="36"/>
      <c r="G145" s="36"/>
    </row>
    <row r="146" customFormat="false" ht="12.75" hidden="false" customHeight="false" outlineLevel="0" collapsed="false">
      <c r="D146" s="36"/>
      <c r="E146" s="36"/>
      <c r="F146" s="36"/>
      <c r="G146" s="36"/>
    </row>
    <row r="147" customFormat="false" ht="12.75" hidden="false" customHeight="false" outlineLevel="0" collapsed="false">
      <c r="D147" s="36"/>
      <c r="E147" s="36"/>
      <c r="F147" s="36"/>
      <c r="G147" s="36"/>
    </row>
    <row r="148" customFormat="false" ht="12.75" hidden="false" customHeight="false" outlineLevel="0" collapsed="false">
      <c r="D148" s="36"/>
      <c r="E148" s="36"/>
      <c r="F148" s="36"/>
      <c r="G148" s="36"/>
    </row>
    <row r="149" customFormat="false" ht="12.75" hidden="false" customHeight="false" outlineLevel="0" collapsed="false">
      <c r="D149" s="36"/>
      <c r="E149" s="36"/>
      <c r="F149" s="36"/>
      <c r="G149" s="36"/>
    </row>
    <row r="150" customFormat="false" ht="12.75" hidden="false" customHeight="false" outlineLevel="0" collapsed="false">
      <c r="D150" s="36"/>
      <c r="E150" s="36"/>
      <c r="F150" s="36"/>
      <c r="G150" s="36"/>
    </row>
    <row r="151" customFormat="false" ht="12.75" hidden="false" customHeight="false" outlineLevel="0" collapsed="false">
      <c r="D151" s="36"/>
      <c r="E151" s="36"/>
      <c r="F151" s="36"/>
      <c r="G151" s="36"/>
    </row>
    <row r="152" customFormat="false" ht="12.75" hidden="false" customHeight="false" outlineLevel="0" collapsed="false">
      <c r="D152" s="36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  <row r="155" customFormat="false" ht="12.75" hidden="false" customHeight="false" outlineLevel="0" collapsed="false">
      <c r="D155" s="36"/>
      <c r="E155" s="36"/>
      <c r="F155" s="36"/>
      <c r="G155" s="36"/>
    </row>
    <row r="156" customFormat="false" ht="12.75" hidden="false" customHeight="false" outlineLevel="0" collapsed="false">
      <c r="D156" s="36"/>
      <c r="E156" s="36"/>
      <c r="F156" s="36"/>
      <c r="G156" s="36"/>
    </row>
    <row r="157" customFormat="false" ht="12.75" hidden="false" customHeight="false" outlineLevel="0" collapsed="false">
      <c r="D157" s="36"/>
      <c r="E157" s="36"/>
      <c r="F157" s="36"/>
      <c r="G157" s="36"/>
    </row>
    <row r="158" customFormat="false" ht="12.75" hidden="false" customHeight="false" outlineLevel="0" collapsed="false">
      <c r="D158" s="36"/>
      <c r="E158" s="36"/>
      <c r="F158" s="36"/>
      <c r="G158" s="36"/>
    </row>
  </sheetData>
  <mergeCells count="77">
    <mergeCell ref="S9:V9"/>
    <mergeCell ref="W9:Z9"/>
    <mergeCell ref="AZ9:BC9"/>
    <mergeCell ref="A12:A20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BE12:BE13"/>
    <mergeCell ref="BG12:BG13"/>
    <mergeCell ref="B24:D25"/>
    <mergeCell ref="E24:E25"/>
    <mergeCell ref="F24:F25"/>
    <mergeCell ref="J24:J27"/>
    <mergeCell ref="B27:C28"/>
    <mergeCell ref="J28:J35"/>
    <mergeCell ref="B29:C30"/>
    <mergeCell ref="B31:D32"/>
    <mergeCell ref="E31:F32"/>
    <mergeCell ref="G31:H32"/>
    <mergeCell ref="I31:I32"/>
    <mergeCell ref="B33:D34"/>
    <mergeCell ref="E33:F34"/>
    <mergeCell ref="G33:H34"/>
    <mergeCell ref="I33:I34"/>
    <mergeCell ref="B35:D36"/>
    <mergeCell ref="E35:E36"/>
    <mergeCell ref="F35:F36"/>
    <mergeCell ref="J36:J45"/>
    <mergeCell ref="B37:D38"/>
    <mergeCell ref="E37:E38"/>
    <mergeCell ref="F37:F38"/>
    <mergeCell ref="B39:D40"/>
    <mergeCell ref="E39:E40"/>
    <mergeCell ref="F39:F40"/>
    <mergeCell ref="B41:D42"/>
    <mergeCell ref="E41:E42"/>
    <mergeCell ref="F41:F42"/>
    <mergeCell ref="B43:D44"/>
    <mergeCell ref="E43:E44"/>
    <mergeCell ref="F43:F44"/>
  </mergeCells>
  <dataValidations count="2">
    <dataValidation allowBlank="false" errorStyle="stop" operator="between" promptTitle="w" showDropDown="false" showErrorMessage="true" showInputMessage="true" sqref="M14:M20" type="list">
      <formula1>RodzajeRur</formula1>
      <formula2>0</formula2>
    </dataValidation>
    <dataValidation allowBlank="false" errorStyle="warning" operator="between" promptTitle="Wybierz rodzaj Rury" showDropDown="false" showErrorMessage="true" showInputMessage="false" sqref="M12:M13" type="list">
      <formula1>RodzajeRur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8"/>
  <sheetViews>
    <sheetView showFormulas="false" showGridLines="true" showRowColHeaders="true" showZeros="true" rightToLeft="false" tabSelected="false" showOutlineSymbols="true" defaultGridColor="true" view="pageBreakPreview" topLeftCell="A33" colorId="64" zoomScale="115" zoomScaleNormal="75" zoomScalePageLayoutView="115" workbookViewId="0">
      <selection pane="topLeft" activeCell="E51" activeCellId="0" sqref="E51: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2" min="11" style="0" width="7.85"/>
    <col collapsed="false" customWidth="true" hidden="false" outlineLevel="0" max="13" min="13" style="0" width="11.28"/>
    <col collapsed="false" customWidth="true" hidden="true" outlineLevel="0" max="15" min="14" style="0" width="14.14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29" min="19" style="0" width="9.7"/>
    <col collapsed="false" customWidth="true" hidden="true" outlineLevel="0" max="51" min="30" style="0" width="9.7"/>
    <col collapsed="false" customWidth="true" hidden="false" outlineLevel="0" max="56" min="52" style="0" width="9.7"/>
    <col collapsed="false" customWidth="true" hidden="true" outlineLevel="0" max="57" min="57" style="0" width="9.7"/>
    <col collapsed="false" customWidth="true" hidden="false" outlineLevel="0" max="59" min="58" style="0" width="9.7"/>
  </cols>
  <sheetData>
    <row r="1" customFormat="false" ht="25.5" hidden="false" customHeight="false" outlineLevel="0" collapsed="false">
      <c r="B1" s="50" t="s">
        <v>7</v>
      </c>
      <c r="G1" s="50"/>
      <c r="J1" s="50" t="str">
        <f aca="false">A12</f>
        <v>Kd3</v>
      </c>
      <c r="Y1" s="51" t="s">
        <v>250</v>
      </c>
      <c r="Z1" s="51"/>
    </row>
    <row r="2" customFormat="false" ht="12.75" hidden="false" customHeight="false" outlineLevel="0" collapsed="false">
      <c r="Y2" s="51" t="n">
        <v>0.1</v>
      </c>
      <c r="Z2" s="51" t="s">
        <v>236</v>
      </c>
    </row>
    <row r="3" customFormat="false" ht="12.75" hidden="false" customHeight="false" outlineLevel="0" collapsed="false">
      <c r="B3" s="0" t="s">
        <v>251</v>
      </c>
      <c r="H3" s="52" t="n">
        <v>0.2</v>
      </c>
      <c r="I3" s="0" t="s">
        <v>236</v>
      </c>
      <c r="Y3" s="51"/>
      <c r="Z3" s="51"/>
    </row>
    <row r="4" customFormat="false" ht="12.75" hidden="false" customHeight="false" outlineLevel="0" collapsed="false">
      <c r="B4" s="0" t="s">
        <v>252</v>
      </c>
      <c r="H4" s="52" t="n">
        <v>0.3</v>
      </c>
      <c r="I4" s="0" t="s">
        <v>236</v>
      </c>
      <c r="Y4" s="51"/>
      <c r="Z4" s="51"/>
    </row>
    <row r="5" customFormat="false" ht="12.75" hidden="false" customHeight="false" outlineLevel="0" collapsed="false">
      <c r="B5" s="0" t="s">
        <v>28</v>
      </c>
      <c r="H5" s="52" t="n">
        <v>0.15</v>
      </c>
      <c r="I5" s="0" t="s">
        <v>236</v>
      </c>
      <c r="N5" s="53"/>
      <c r="O5" s="53"/>
      <c r="Y5" s="51"/>
      <c r="Z5" s="51"/>
    </row>
    <row r="6" customFormat="false" ht="12.75" hidden="false" customHeight="false" outlineLevel="0" collapsed="false">
      <c r="B6" s="0" t="s">
        <v>253</v>
      </c>
      <c r="H6" s="52" t="n">
        <v>0</v>
      </c>
      <c r="I6" s="0" t="s">
        <v>236</v>
      </c>
      <c r="N6" s="53"/>
      <c r="O6" s="53"/>
    </row>
    <row r="7" customFormat="false" ht="12.75" hidden="false" customHeight="false" outlineLevel="0" collapsed="false">
      <c r="N7" s="53"/>
      <c r="O7" s="53"/>
      <c r="P7" s="0" t="s">
        <v>254</v>
      </c>
      <c r="AZ7" s="54"/>
    </row>
    <row r="8" customFormat="false" ht="13.5" hidden="false" customHeight="false" outlineLevel="0" collapsed="false">
      <c r="N8" s="53"/>
      <c r="O8" s="53"/>
      <c r="P8" s="0" t="s">
        <v>255</v>
      </c>
    </row>
    <row r="9" customFormat="false" ht="13.5" hidden="false" customHeight="true" outlineLevel="0" collapsed="false">
      <c r="N9" s="53"/>
      <c r="O9" s="53"/>
      <c r="S9" s="55" t="s">
        <v>256</v>
      </c>
      <c r="T9" s="55"/>
      <c r="U9" s="55"/>
      <c r="V9" s="55"/>
      <c r="W9" s="55" t="s">
        <v>257</v>
      </c>
      <c r="X9" s="55"/>
      <c r="Y9" s="55"/>
      <c r="Z9" s="55"/>
      <c r="AZ9" s="56" t="s">
        <v>258</v>
      </c>
      <c r="BA9" s="56"/>
      <c r="BB9" s="56"/>
      <c r="BC9" s="56"/>
    </row>
    <row r="10" customFormat="false" ht="129" hidden="false" customHeight="true" outlineLevel="0" collapsed="false">
      <c r="B10" s="57" t="s">
        <v>259</v>
      </c>
      <c r="C10" s="57" t="s">
        <v>260</v>
      </c>
      <c r="D10" s="57" t="s">
        <v>261</v>
      </c>
      <c r="E10" s="57" t="s">
        <v>262</v>
      </c>
      <c r="F10" s="57" t="s">
        <v>263</v>
      </c>
      <c r="G10" s="57" t="s">
        <v>264</v>
      </c>
      <c r="H10" s="58" t="s">
        <v>265</v>
      </c>
      <c r="I10" s="57" t="s">
        <v>266</v>
      </c>
      <c r="J10" s="57" t="s">
        <v>267</v>
      </c>
      <c r="K10" s="57" t="s">
        <v>268</v>
      </c>
      <c r="L10" s="57" t="s">
        <v>269</v>
      </c>
      <c r="M10" s="57" t="s">
        <v>270</v>
      </c>
      <c r="N10" s="57" t="s">
        <v>271</v>
      </c>
      <c r="O10" s="57" t="s">
        <v>16</v>
      </c>
      <c r="P10" s="57" t="s">
        <v>272</v>
      </c>
      <c r="Q10" s="57" t="s">
        <v>273</v>
      </c>
      <c r="R10" s="57" t="s">
        <v>274</v>
      </c>
      <c r="S10" s="57" t="s">
        <v>275</v>
      </c>
      <c r="T10" s="57" t="s">
        <v>276</v>
      </c>
      <c r="U10" s="57" t="s">
        <v>277</v>
      </c>
      <c r="V10" s="57" t="s">
        <v>278</v>
      </c>
      <c r="W10" s="57" t="s">
        <v>279</v>
      </c>
      <c r="X10" s="57" t="s">
        <v>280</v>
      </c>
      <c r="Y10" s="57" t="s">
        <v>281</v>
      </c>
      <c r="Z10" s="57" t="s">
        <v>280</v>
      </c>
      <c r="AA10" s="57" t="s">
        <v>282</v>
      </c>
      <c r="AB10" s="57" t="s">
        <v>283</v>
      </c>
      <c r="AC10" s="57" t="s">
        <v>284</v>
      </c>
      <c r="AD10" s="58" t="s">
        <v>235</v>
      </c>
      <c r="AE10" s="58" t="s">
        <v>285</v>
      </c>
      <c r="AF10" s="58" t="s">
        <v>286</v>
      </c>
      <c r="AG10" s="58" t="s">
        <v>287</v>
      </c>
      <c r="AH10" s="58" t="s">
        <v>288</v>
      </c>
      <c r="AI10" s="58" t="s">
        <v>289</v>
      </c>
      <c r="AJ10" s="58" t="s">
        <v>290</v>
      </c>
      <c r="AK10" s="58" t="s">
        <v>291</v>
      </c>
      <c r="AL10" s="58" t="s">
        <v>292</v>
      </c>
      <c r="AM10" s="58" t="s">
        <v>293</v>
      </c>
      <c r="AN10" s="58" t="s">
        <v>294</v>
      </c>
      <c r="AO10" s="58" t="s">
        <v>295</v>
      </c>
      <c r="AP10" s="58" t="s">
        <v>296</v>
      </c>
      <c r="AQ10" s="58" t="s">
        <v>297</v>
      </c>
      <c r="AR10" s="58" t="s">
        <v>298</v>
      </c>
      <c r="AS10" s="58" t="s">
        <v>299</v>
      </c>
      <c r="AT10" s="58" t="s">
        <v>300</v>
      </c>
      <c r="AU10" s="58" t="s">
        <v>301</v>
      </c>
      <c r="AV10" s="58" t="s">
        <v>302</v>
      </c>
      <c r="AW10" s="58" t="s">
        <v>303</v>
      </c>
      <c r="AX10" s="58" t="s">
        <v>304</v>
      </c>
      <c r="AY10" s="58" t="s">
        <v>305</v>
      </c>
      <c r="AZ10" s="58" t="s">
        <v>306</v>
      </c>
      <c r="BA10" s="58" t="s">
        <v>307</v>
      </c>
      <c r="BB10" s="58" t="s">
        <v>308</v>
      </c>
      <c r="BC10" s="58" t="s">
        <v>309</v>
      </c>
      <c r="BD10" s="57" t="s">
        <v>310</v>
      </c>
      <c r="BE10" s="59" t="s">
        <v>311</v>
      </c>
      <c r="BF10" s="57" t="s">
        <v>311</v>
      </c>
      <c r="BG10" s="57" t="s">
        <v>312</v>
      </c>
    </row>
    <row r="11" customFormat="false" ht="54" hidden="false" customHeight="true" outlineLevel="0" collapsed="false">
      <c r="B11" s="57" t="s">
        <v>313</v>
      </c>
      <c r="C11" s="57" t="s">
        <v>314</v>
      </c>
      <c r="D11" s="57" t="s">
        <v>315</v>
      </c>
      <c r="E11" s="57" t="s">
        <v>315</v>
      </c>
      <c r="F11" s="57" t="s">
        <v>315</v>
      </c>
      <c r="G11" s="57" t="s">
        <v>315</v>
      </c>
      <c r="H11" s="57" t="s">
        <v>236</v>
      </c>
      <c r="I11" s="57" t="s">
        <v>236</v>
      </c>
      <c r="J11" s="57" t="s">
        <v>315</v>
      </c>
      <c r="K11" s="57" t="s">
        <v>236</v>
      </c>
      <c r="L11" s="57" t="s">
        <v>236</v>
      </c>
      <c r="M11" s="58" t="s">
        <v>316</v>
      </c>
      <c r="N11" s="57" t="s">
        <v>314</v>
      </c>
      <c r="O11" s="57" t="s">
        <v>313</v>
      </c>
      <c r="P11" s="57" t="s">
        <v>313</v>
      </c>
      <c r="Q11" s="57" t="s">
        <v>236</v>
      </c>
      <c r="R11" s="57" t="s">
        <v>234</v>
      </c>
      <c r="S11" s="57" t="s">
        <v>241</v>
      </c>
      <c r="T11" s="57" t="s">
        <v>241</v>
      </c>
      <c r="U11" s="57" t="s">
        <v>241</v>
      </c>
      <c r="V11" s="57" t="s">
        <v>241</v>
      </c>
      <c r="W11" s="57" t="s">
        <v>246</v>
      </c>
      <c r="X11" s="57" t="s">
        <v>246</v>
      </c>
      <c r="Y11" s="57" t="s">
        <v>246</v>
      </c>
      <c r="Z11" s="57" t="s">
        <v>246</v>
      </c>
      <c r="AA11" s="57" t="s">
        <v>241</v>
      </c>
      <c r="AB11" s="57" t="s">
        <v>241</v>
      </c>
      <c r="AC11" s="57" t="s">
        <v>236</v>
      </c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41</v>
      </c>
      <c r="BA11" s="57" t="s">
        <v>241</v>
      </c>
      <c r="BB11" s="57" t="s">
        <v>241</v>
      </c>
      <c r="BC11" s="57" t="s">
        <v>241</v>
      </c>
      <c r="BD11" s="57" t="s">
        <v>241</v>
      </c>
      <c r="BE11" s="57" t="s">
        <v>241</v>
      </c>
      <c r="BF11" s="57" t="s">
        <v>241</v>
      </c>
      <c r="BG11" s="57" t="s">
        <v>241</v>
      </c>
    </row>
    <row r="12" customFormat="false" ht="13.5" hidden="false" customHeight="false" outlineLevel="0" collapsed="false">
      <c r="A12" s="60" t="s">
        <v>359</v>
      </c>
      <c r="B12" s="61" t="s">
        <v>360</v>
      </c>
      <c r="C12" s="62" t="n">
        <v>400</v>
      </c>
      <c r="D12" s="63" t="n">
        <v>170.2</v>
      </c>
      <c r="E12" s="64" t="n">
        <v>169.8</v>
      </c>
      <c r="F12" s="64" t="n">
        <f aca="false">E12</f>
        <v>169.8</v>
      </c>
      <c r="G12" s="64" t="n">
        <f aca="false">E12</f>
        <v>169.8</v>
      </c>
      <c r="H12" s="65" t="n">
        <f aca="false">D12-E12</f>
        <v>0.399999999999977</v>
      </c>
      <c r="I12" s="65" t="n">
        <f aca="false">D12-G12</f>
        <v>0.399999999999977</v>
      </c>
      <c r="J12" s="64" t="n">
        <v>170.2</v>
      </c>
      <c r="K12" s="66" t="n">
        <f aca="false">J12-E12</f>
        <v>0.399999999999977</v>
      </c>
      <c r="L12" s="67" t="n">
        <v>7.66</v>
      </c>
      <c r="M12" s="68" t="s">
        <v>298</v>
      </c>
      <c r="N12" s="69" t="n">
        <f aca="false">VLOOKUP(M12,L62:M83,2,0)</f>
        <v>400</v>
      </c>
      <c r="O12" s="70" t="str">
        <f aca="false">VLOOKUP(M12,L62:N83,3,0)</f>
        <v>HDPE</v>
      </c>
      <c r="P12" s="67" t="s">
        <v>319</v>
      </c>
      <c r="Q12" s="71" t="n">
        <v>1.4</v>
      </c>
      <c r="R12" s="72" t="n">
        <f aca="false">IF(P12="A",2*L12+Q12,0)</f>
        <v>0</v>
      </c>
      <c r="S12" s="72" t="n">
        <f aca="false">IF((D12-G12-H6+H3+D13-E13-H6+H3)/2&lt;=1.5,(D12-G12-H6+H3+D13-E13-H6+H3)/2*L12*Q12,0)</f>
        <v>11.1529599999998</v>
      </c>
      <c r="T12" s="72" t="n">
        <f aca="false">IF((D12-G12-H6+H3+D13-E13-H6+H3)/2&lt;=3,(D12-G12-H6+H3+D13-E13-H6+H3)/2*L12*Q12-S12,0)</f>
        <v>0</v>
      </c>
      <c r="U12" s="72" t="n">
        <f aca="false">IF((D12-G12-H6+H3+D13-E13-H6+H3)/2&lt;=3,(D12-G12-H6+H3+D13-E13-H6+H3)/2*L12*Q12-S12-T12,0)</f>
        <v>0</v>
      </c>
      <c r="V12" s="72" t="n">
        <f aca="false">IF((D12-G12-H6+H3+D13-E13-H6+H3)/2&lt;=3,(D12-G12-H6+H3+D13-E13-H6+H3)/2*L12*Q12-S12-T12-U12,0)</f>
        <v>0</v>
      </c>
      <c r="W12" s="72" t="n">
        <f aca="false">IF((D12-G12-H6+H3+D13-E13-H6+H3)/2&lt;=3,(D12-G12-H6+H3+D13-E13-H6+H3)/2*L12*2,0)</f>
        <v>15.9327999999998</v>
      </c>
      <c r="X12" s="72" t="n">
        <f aca="false">IF(Q12&gt;1,W12,0)</f>
        <v>15.9327999999998</v>
      </c>
      <c r="Y12" s="72" t="n">
        <f aca="false">IF((D12-G12-H6+H3+D13-E13-H6+H3)/2&gt;3,(D12-G12-H6+H3+D13-E13-H6+H3)/2*L12*2,0)</f>
        <v>0</v>
      </c>
      <c r="Z12" s="72" t="n">
        <f aca="false">IF(Q12&gt;1,Y12,0)</f>
        <v>0</v>
      </c>
      <c r="AA12" s="72" t="n">
        <f aca="false">$H$3*Q12*(L12-C12/2000-C13/2000)</f>
        <v>1.9208</v>
      </c>
      <c r="AB12" s="72" t="n">
        <f aca="false">$H$4*(L12-C12/2000-C13/2000)*Q12+N12/1000*Q12*(L12-C12/2000-C13/2000)-(L12-C12/2000-C13/2000)*PI()*(N12/2000)^2</f>
        <v>5.86074697585496</v>
      </c>
      <c r="AC12" s="73" t="n">
        <f aca="false">L12-C12/2000-C13/2000</f>
        <v>6.86</v>
      </c>
      <c r="AD12" s="73" t="n">
        <f aca="false">IF(O12="PVC",IF(N12=200,AC12,0),0)</f>
        <v>0</v>
      </c>
      <c r="AE12" s="73" t="n">
        <f aca="false">IF(O12="PVC",IF(N12=315,AC12,0),0)</f>
        <v>0</v>
      </c>
      <c r="AF12" s="73" t="n">
        <f aca="false">IF(O12="PVC",IF(N12=400,AC12,0),0)</f>
        <v>0</v>
      </c>
      <c r="AG12" s="73" t="n">
        <f aca="false">IF(O12="PVC",IF(N12=500,AC12,0),0)</f>
        <v>0</v>
      </c>
      <c r="AH12" s="73" t="n">
        <f aca="false">IF($O$12="PP",IF($N$12=200,$AC$12,0),0)</f>
        <v>0</v>
      </c>
      <c r="AI12" s="73" t="n">
        <f aca="false">IF($O$12="PP",IF($N$12=250,$AC$12,0),0)</f>
        <v>0</v>
      </c>
      <c r="AJ12" s="73" t="n">
        <f aca="false">IF($O$12="PP",IF($N$12=300,$AC$12,0),0)</f>
        <v>0</v>
      </c>
      <c r="AK12" s="73" t="n">
        <f aca="false">IF($O$12="PP",IF($N$12=400,$AC$12,0),0)</f>
        <v>0</v>
      </c>
      <c r="AL12" s="73" t="n">
        <f aca="false">IF($O$12="PP",IF($N$12=450,$AC$12,0),0)</f>
        <v>0</v>
      </c>
      <c r="AM12" s="73" t="n">
        <f aca="false">IF($O$12="PP",IF($N$12=500,$AC$12,0),0)</f>
        <v>0</v>
      </c>
      <c r="AN12" s="73" t="n">
        <f aca="false">IF($O$12="PP",IF($N$12=600,$AC$12,0),0)</f>
        <v>0</v>
      </c>
      <c r="AO12" s="73" t="n">
        <f aca="false">IF($O$12="PP",IF($N$12=800,$AC$12,0),0)</f>
        <v>0</v>
      </c>
      <c r="AP12" s="73" t="n">
        <f aca="false">IF($O12="HDPE",IF($N12=300,$AC12,0),0)</f>
        <v>0</v>
      </c>
      <c r="AQ12" s="73" t="n">
        <f aca="false">IF($O12="HDPE",IF($N12=350,$AC12,0),0)</f>
        <v>0</v>
      </c>
      <c r="AR12" s="73" t="n">
        <f aca="false">IF($O12="HDPE",IF($N12=400,$AC12,0),0)</f>
        <v>6.86</v>
      </c>
      <c r="AS12" s="73" t="n">
        <f aca="false">IF($O12="HDPE",IF($N12=450,$AC12,0),0)</f>
        <v>0</v>
      </c>
      <c r="AT12" s="73" t="n">
        <f aca="false">IF($O12="HDPE",IF($N12=500,$AC12,0),0)</f>
        <v>0</v>
      </c>
      <c r="AU12" s="73" t="n">
        <f aca="false">IF($O12="HDPE",IF($N12=600,$AC12,0),0)</f>
        <v>0</v>
      </c>
      <c r="AV12" s="73" t="n">
        <f aca="false">IF($O12="HDPE",IF($N12=700,$AC12,0),0)</f>
        <v>0</v>
      </c>
      <c r="AW12" s="73" t="n">
        <f aca="false">IF($O12="HDPE",IF($N12=800,$AC12,0),0)</f>
        <v>0</v>
      </c>
      <c r="AX12" s="73" t="n">
        <f aca="false">IF($O12="HDPE",IF($N12=900,$AC12,0),0)</f>
        <v>0</v>
      </c>
      <c r="AY12" s="73" t="n">
        <f aca="false">IF($O12="HDPE",IF($N12=1000,$AC12,0),0)</f>
        <v>0</v>
      </c>
      <c r="AZ12" s="72" t="n">
        <f aca="false">IF(C12&gt;0,IF((D12-F12)+$H$3+$H$5-$H$6&lt;=1.5,((D12-F12)+$H$3+$H$5-$H$6)*(C12/1000+0.8)^2-(D12-E12+$H$3+$H$5-$H$6)*Q12*(C12/1000+0.8),0),0)</f>
        <v>-0.179999999999994</v>
      </c>
      <c r="BA12" s="74" t="n">
        <f aca="false">IF(C12&gt;0,IF((D12-F12)+$H$3+$H$5-$H$6&lt;=3,((D12-F12)+$H$3+$H$5-$H$6)*(C12/1000+0.8)^2-(D12-E12+$H$3+$H$5-$H$6)*Q12*(C12/1000+0.8)-AZ12,0),0)</f>
        <v>0</v>
      </c>
      <c r="BB12" s="72" t="n">
        <f aca="false">IF(C12&gt;0,IF((D12-F12)+$H$3+$H$5-$H$6&lt;=4.5,((D12-F12)+$H$3+$H$5-$H$6)*(C12/1000+0.8)^2-(D12-E12+$H$3+$H$5-$H$6)*Q12*(C12/1000+0.8)-AZ12-BA12,0),0)</f>
        <v>0</v>
      </c>
      <c r="BC12" s="75" t="n">
        <f aca="false">IF(C12&gt;0,IF((D12-F12)+$H$3+$H$5-$H$6&lt;=6,((D12-F12)+$H$3+$H$5)*(C12/1000+0.8)^2-(D12-E12+$H$3+$H$5-$H$6)*Q12*(C12/1000+0.8)-AZ12-BA12-BB12,0),0)</f>
        <v>0</v>
      </c>
      <c r="BD12" s="76" t="n">
        <f aca="false">IF(C12&gt;0,(C12/2000+0.2)^2*PI()*$H$5,0)</f>
        <v>0.075398223686155</v>
      </c>
      <c r="BE12" s="72" t="n">
        <f aca="false">S12+T12+U12+V12+AZ12+AZ13+BA12+BA13+BB12+BB13+BC12+BC13-AC12*Q12*(H3+N12/1000+H4)-BD12-BD13-PI()*(C12/2000)^2*(D12-F13-H3)+PI()*(C13/2000)^2*(D13-F13-H3)</f>
        <v>10.1137669243891</v>
      </c>
      <c r="BF12" s="74"/>
      <c r="BG12" s="72" t="n">
        <f aca="false">S12+T12+U12+V12+AZ12+AZ13+BA12+BA13+BB12+BB13+BC12+BC13-BF13</f>
        <v>6.81519307561074</v>
      </c>
    </row>
    <row r="13" customFormat="false" ht="13.5" hidden="false" customHeight="false" outlineLevel="0" collapsed="false">
      <c r="A13" s="60"/>
      <c r="B13" s="62" t="s">
        <v>361</v>
      </c>
      <c r="C13" s="62" t="n">
        <v>1200</v>
      </c>
      <c r="D13" s="77" t="n">
        <v>171.11</v>
      </c>
      <c r="E13" s="78" t="n">
        <v>169.83</v>
      </c>
      <c r="F13" s="64" t="n">
        <v>168.83</v>
      </c>
      <c r="G13" s="64" t="n">
        <f aca="false">E13</f>
        <v>169.83</v>
      </c>
      <c r="H13" s="79" t="n">
        <f aca="false">D13-E13</f>
        <v>1.28</v>
      </c>
      <c r="I13" s="65" t="n">
        <f aca="false">D13-G13</f>
        <v>1.28</v>
      </c>
      <c r="J13" s="64" t="n">
        <v>170.97</v>
      </c>
      <c r="K13" s="66" t="n">
        <f aca="false">J13-E13</f>
        <v>1.13999999999999</v>
      </c>
      <c r="L13" s="67"/>
      <c r="M13" s="68"/>
      <c r="N13" s="69"/>
      <c r="O13" s="69"/>
      <c r="P13" s="67"/>
      <c r="Q13" s="71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2" t="n">
        <f aca="false">IF(C13&gt;0,IF((D13-F13)+$H$3+$H$5-$H$6&lt;=1.5,((D13-F13)+$H$3+$H$5-$H$6)*(C13/1000+0.8)^2-(D13-E13+$H$3+$H$5-$H$6)*Q12*(C13/1000+0.8),0),0)</f>
        <v>0</v>
      </c>
      <c r="BA13" s="74" t="n">
        <f aca="false">IF(C13&gt;0,IF((D13-F13)+$H$3+$H$5-$H$6&lt;=3,((D13-F13)+$H$3+$H$5-$H$6)*(C13/1000+0.8)^2-(D13-E13+$H$3+$H$5-$H$6)*Q12*(C13/1000+0.8)-AZ13,0),0)</f>
        <v>5.956</v>
      </c>
      <c r="BB13" s="72" t="n">
        <f aca="false">IF(C13&gt;0,IF((D13-F13)+$H$3+$H$5-$H$6&lt;=4.5,((D13-F13)+$H$3+$H$5-$H$6)*(C13/1000+0.8)^2-(D13-E13+$H$3+$H$5-$H$6)*Q12*(C13/1000+0.8)-AZ13-BA13,0),0)</f>
        <v>0</v>
      </c>
      <c r="BC13" s="75" t="n">
        <f aca="false">IF(C13&gt;0,IF((D13-F13)+$H$3+$H$5-$H$6&lt;=6,((D13-F13)+$H$3+$H$5)*(C13/1000+0.8)^2-(D13-E13+$H$3+$H$5-$H$6)*Q12*(C13/1000+0.8)-AZ13-BA13-BB13,0),0)</f>
        <v>0</v>
      </c>
      <c r="BD13" s="76" t="n">
        <f aca="false">IF(C13&gt;0,(C13/2000+0.2)^2*PI()*$H$5,0)</f>
        <v>0.30159289474462</v>
      </c>
      <c r="BE13" s="72"/>
      <c r="BF13" s="75" t="n">
        <f aca="false">IF(BE12&lt;=0,0,BE12)</f>
        <v>10.1137669243891</v>
      </c>
      <c r="BG13" s="72"/>
    </row>
    <row r="14" customFormat="false" ht="13.5" hidden="false" customHeight="false" outlineLevel="0" collapsed="false">
      <c r="A14" s="60"/>
      <c r="B14" s="80" t="s">
        <v>223</v>
      </c>
      <c r="C14" s="80" t="n">
        <v>1200</v>
      </c>
      <c r="D14" s="81" t="n">
        <v>170.99</v>
      </c>
      <c r="E14" s="82" t="n">
        <v>169.88</v>
      </c>
      <c r="F14" s="64" t="n">
        <f aca="false">E14</f>
        <v>169.88</v>
      </c>
      <c r="G14" s="64" t="n">
        <f aca="false">E14</f>
        <v>169.88</v>
      </c>
      <c r="H14" s="65" t="n">
        <f aca="false">D14-E14</f>
        <v>1.11000000000001</v>
      </c>
      <c r="I14" s="65" t="n">
        <f aca="false">D14-G14</f>
        <v>1.11000000000001</v>
      </c>
      <c r="J14" s="64" t="n">
        <v>171.23</v>
      </c>
      <c r="K14" s="66" t="n">
        <f aca="false">J14-E14</f>
        <v>1.34999999999999</v>
      </c>
      <c r="L14" s="67" t="n">
        <v>13.14</v>
      </c>
      <c r="M14" s="68" t="s">
        <v>298</v>
      </c>
      <c r="N14" s="33" t="n">
        <f aca="false">VLOOKUP(M14,$L$62:$M$83,2,0)</f>
        <v>400</v>
      </c>
      <c r="O14" s="33" t="str">
        <f aca="false">VLOOKUP(M14,$L$62:$N$83,3,0)</f>
        <v>HDPE</v>
      </c>
      <c r="P14" s="67" t="s">
        <v>319</v>
      </c>
      <c r="Q14" s="71" t="n">
        <v>1.4</v>
      </c>
      <c r="R14" s="72" t="n">
        <f aca="false">IF(P14="A",2*L14+Q14,0)</f>
        <v>0</v>
      </c>
      <c r="S14" s="72" t="n">
        <f aca="false">IF((D13-G13-$H$6+$H$3+D14-E14-$H$6+$H$3)/2&lt;=1.5,(D13-G13-$H$6+$H$3+D14-E14-$H$6+$H$3)/2*L14*Q14,0)</f>
        <v>25.66242</v>
      </c>
      <c r="T14" s="72" t="n">
        <f aca="false">IF((D13-G13-$H$6+$H$3+D14-E14-$H$6+$H$3)/2&lt;=3,(D13-G13-$H$6+$H$3+D14-E14-$H$6+$H$3)/2*L14*Q14-S14,0)</f>
        <v>0</v>
      </c>
      <c r="U14" s="72" t="n">
        <f aca="false">IF((D13-G13-$H$6+$H$3+D14-E14-$H$6+$H$3)/2&lt;=4.5,(D13-G13-$H$6+$H$3+D14-E14-$H$6+$H$3)/2*L14*Q14-S14-T14,0)</f>
        <v>0</v>
      </c>
      <c r="V14" s="72" t="n">
        <f aca="false">IF((D13-G13-$H$6+$H$3+D14-E14-$H$6+$H$3)/2&lt;=6,(D13-G13-$H$6+$H$3+D14-E14-$H$6+$H$3)/2*L14*Q14-S14-T14-U14,0)</f>
        <v>0</v>
      </c>
      <c r="W14" s="72" t="n">
        <f aca="false">IF((D13-G13-$H$6+$H$3+D14-E14-$H$6+$H$3)/2&lt;=3,(D13-G13-$H$6+$H$3+D14-E14-$H$6+$H$3)/2*L14*2,0)</f>
        <v>36.6606000000001</v>
      </c>
      <c r="X14" s="72" t="n">
        <f aca="false">IF(Q14&gt;1,W14,0)</f>
        <v>36.6606000000001</v>
      </c>
      <c r="Y14" s="72" t="n">
        <f aca="false">IF((D13-G13-$H$6+$H$3+D14-E14-$H$6+$H$3)/2&gt;3,(D13-G13-$H$6+$H$3+D14-E14-$H$6+$H$3)/2*L14*2,0)</f>
        <v>0</v>
      </c>
      <c r="Z14" s="72" t="n">
        <f aca="false">IF(Q14&gt;1,Y14,0)</f>
        <v>0</v>
      </c>
      <c r="AA14" s="72" t="n">
        <f aca="false">$H$3*Q14*(L14-C13/2000-C14/2000)</f>
        <v>3.3432</v>
      </c>
      <c r="AB14" s="72" t="n">
        <f aca="false">$H$4*(L14-C13/2000-C14/2000)*Q14+N14/1000*Q14*(L14-C13/2000-C14/2000)-(L14-C13/2000-C14/2000)*PI()*(N14/2000)^2</f>
        <v>10.2007753486455</v>
      </c>
      <c r="AC14" s="73" t="n">
        <f aca="false">L14-C13/2000-C14/2000</f>
        <v>11.94</v>
      </c>
      <c r="AD14" s="73" t="n">
        <f aca="false">IF(O14="PVC",IF(N14=200,AC14,0),0)</f>
        <v>0</v>
      </c>
      <c r="AE14" s="73" t="n">
        <f aca="false">IF(O14="PVC",IF(N14=315,AC14,0),0)</f>
        <v>0</v>
      </c>
      <c r="AF14" s="73" t="n">
        <f aca="false">IF(O14="PVC",IF(N14=400,AC14,0),0)</f>
        <v>0</v>
      </c>
      <c r="AG14" s="73" t="n">
        <f aca="false">IF(O14="PVC",IF(N14=500,AC14,0),0)</f>
        <v>0</v>
      </c>
      <c r="AH14" s="73" t="n">
        <f aca="false">IF($O14="PP",IF($N14=200,AC14,0),0)</f>
        <v>0</v>
      </c>
      <c r="AI14" s="73" t="n">
        <f aca="false">IF($O14="PP",IF($N14=250,AC14,0),0)</f>
        <v>0</v>
      </c>
      <c r="AJ14" s="73" t="n">
        <f aca="false">IF($O14="PP",IF($N14=300,AC14,0),0)</f>
        <v>0</v>
      </c>
      <c r="AK14" s="73" t="n">
        <f aca="false">IF($O14="PP",IF($N14=400,AC14,0),0)</f>
        <v>0</v>
      </c>
      <c r="AL14" s="73" t="n">
        <f aca="false">IF(O14="PP",IF(N14=450,AC14,0),0)</f>
        <v>0</v>
      </c>
      <c r="AM14" s="73" t="n">
        <f aca="false">IF($O14="PP",IF($N14=500,AC14,0),0)</f>
        <v>0</v>
      </c>
      <c r="AN14" s="73" t="n">
        <f aca="false">IF($O14="PP",IF($N14=600,AC14,0),0)</f>
        <v>0</v>
      </c>
      <c r="AO14" s="73" t="n">
        <f aca="false">IF($O14="PP",IF($N14=800,AC14,0),0)</f>
        <v>0</v>
      </c>
      <c r="AP14" s="73" t="n">
        <f aca="false">IF($O14="HDPE",IF($N14=300,$AC14,0),0)</f>
        <v>0</v>
      </c>
      <c r="AQ14" s="73" t="n">
        <f aca="false">IF($O14="HDPE",IF($N14=350,$AC14,0),0)</f>
        <v>0</v>
      </c>
      <c r="AR14" s="73" t="n">
        <f aca="false">IF($O14="HDPE",IF($N14=400,$AC14,0),0)</f>
        <v>11.94</v>
      </c>
      <c r="AS14" s="73" t="n">
        <f aca="false">IF($O14="HDPE",IF($N14=450,$AC14,0),0)</f>
        <v>0</v>
      </c>
      <c r="AT14" s="73" t="n">
        <f aca="false">IF($O14="HDPE",IF($N14=500,$AC14,0),0)</f>
        <v>0</v>
      </c>
      <c r="AU14" s="73" t="n">
        <f aca="false">IF($O14="HDPE",IF($N14=600,$AC14,0),0)</f>
        <v>0</v>
      </c>
      <c r="AV14" s="73" t="n">
        <f aca="false">IF($O14="HDPE",IF($N14=700,$AC14,0),0)</f>
        <v>0</v>
      </c>
      <c r="AW14" s="73" t="n">
        <f aca="false">IF($O14="HDPE",IF($N14=800,$AC14,0),0)</f>
        <v>0</v>
      </c>
      <c r="AX14" s="73" t="n">
        <f aca="false">IF($O14="HDPE",IF($N14=900,$AC14,0),0)</f>
        <v>0</v>
      </c>
      <c r="AY14" s="73" t="n">
        <f aca="false">IF($O14="HDPE",IF($N14=1000,$AC14,0),0)</f>
        <v>0</v>
      </c>
      <c r="AZ14" s="72" t="n">
        <f aca="false">IF(C14&gt;0,IF((D14-F14)+$H$3+$H$5-$H$6&lt;=1.5,((D14-F14)+$H$3+$H$5-$H$6)*(C14/1000+0.8)^2-(D14-E14+$H$3+$H$5-$H$6)*Q14*(C14/1000+0.8),0),0)</f>
        <v>1.75200000000002</v>
      </c>
      <c r="BA14" s="74" t="n">
        <f aca="false">IF(C14&gt;0,IF((D14-F14)+$H$3+$H$5-$H$6&lt;=3,((D14-F14)+$H$3+$H$5-$H$6)*(C14/1000+0.8)^2-(D14-E14+$H$3+$H$5-$H$6)*Q14*(C14/1000+0.8)-AZ14,0),0)</f>
        <v>0</v>
      </c>
      <c r="BB14" s="72" t="n">
        <f aca="false">IF(C14&gt;0,IF((D14-F14)+$H$3+$H$5-$H$6&lt;=4.5,((D14-F14)+$H$3+$H$5-$H$6)*(C14/1000+0.8)^2-(D14-E14+$H$3+$H$5-$H$6)*Q14*(C14/1000+0.8)-AZ14-BA14,0),0)</f>
        <v>0</v>
      </c>
      <c r="BC14" s="75" t="n">
        <f aca="false">IF(C14&gt;0,IF((D14-F14)+$H$3+$H$5-$H$6&lt;=6,((D14-F14)+$H$3+$H$5)*(C14/1000+0.8)^2-(D14-E14+$H$3+$H$5-$H$6)*Q14*(C14/1000+0.8)-AZ14-BA14-BB14,0),0)</f>
        <v>0</v>
      </c>
      <c r="BD14" s="76" t="n">
        <f aca="false">IF(C14&gt;0,(C14/2000+0.2)^2*PI()*$H$5,0)</f>
        <v>0.30159289474462</v>
      </c>
      <c r="BE14" s="76" t="n">
        <f aca="false">S14+T14+U14+V14+AZ14+BA14+BB14+BC14-AC14*Q14*($H$3+$H$4+N14/1000)-BD14-PI()*(C14/2000)^2*(D14-F14-$H$3)</f>
        <v>11.0392413519394</v>
      </c>
      <c r="BF14" s="75" t="n">
        <f aca="false">IF(BE14&lt;=0,0,BE14)</f>
        <v>11.0392413519394</v>
      </c>
      <c r="BG14" s="76" t="n">
        <f aca="false">S14+T14+U14+V14+AZ14+BA14+BB14+BC14-BF14</f>
        <v>16.3751786480607</v>
      </c>
    </row>
    <row r="15" customFormat="false" ht="13.5" hidden="false" customHeight="false" outlineLevel="0" collapsed="false">
      <c r="A15" s="60"/>
      <c r="B15" s="62" t="s">
        <v>221</v>
      </c>
      <c r="C15" s="62" t="n">
        <v>1200</v>
      </c>
      <c r="D15" s="81" t="n">
        <v>170.81</v>
      </c>
      <c r="E15" s="82" t="n">
        <v>169.98</v>
      </c>
      <c r="F15" s="64" t="n">
        <f aca="false">E15</f>
        <v>169.98</v>
      </c>
      <c r="G15" s="64" t="n">
        <f aca="false">E15</f>
        <v>169.98</v>
      </c>
      <c r="H15" s="65" t="n">
        <f aca="false">D15-E15</f>
        <v>0.830000000000013</v>
      </c>
      <c r="I15" s="65" t="n">
        <f aca="false">D15-G15</f>
        <v>0.830000000000013</v>
      </c>
      <c r="J15" s="64" t="n">
        <v>171.29</v>
      </c>
      <c r="K15" s="66" t="n">
        <f aca="false">J15-E15</f>
        <v>1.31</v>
      </c>
      <c r="L15" s="67" t="n">
        <v>24.25</v>
      </c>
      <c r="M15" s="68" t="s">
        <v>298</v>
      </c>
      <c r="N15" s="33" t="n">
        <f aca="false">VLOOKUP(M15,$L$62:$M$83,2,0)</f>
        <v>400</v>
      </c>
      <c r="O15" s="33" t="str">
        <f aca="false">VLOOKUP(M15,$L$62:$N$83,3,0)</f>
        <v>HDPE</v>
      </c>
      <c r="P15" s="67" t="s">
        <v>319</v>
      </c>
      <c r="Q15" s="71" t="n">
        <v>1.4</v>
      </c>
      <c r="R15" s="72" t="n">
        <f aca="false">IF(P15="A",2*L15+Q15,0)</f>
        <v>0</v>
      </c>
      <c r="S15" s="72" t="n">
        <f aca="false">IF((D14-G14-$H$6+$H$3+D15-E15-$H$6+$H$3)/2&lt;=1.5,(D14-G14-$H$6+$H$3+D15-E15-$H$6+$H$3)/2*L15*Q15,0)</f>
        <v>39.7215000000003</v>
      </c>
      <c r="T15" s="72" t="n">
        <f aca="false">IF((D14-G14-$H$6+$H$3+D15-E15-$H$6+$H$3)/2&lt;=3,(D14-G14-$H$6+$H$3+D15-E15-$H$6+$H$3)/2*L15*Q15-S15,0)</f>
        <v>0</v>
      </c>
      <c r="U15" s="72" t="n">
        <f aca="false">IF((D14-G14-$H$6+$H$3+D15-E15-$H$6+$H$3)/2&lt;=4.5,(D14-G14-$H$6+$H$3+D15-E15-$H$6+$H$3)/2*L15*Q15-S15-T15,0)</f>
        <v>0</v>
      </c>
      <c r="V15" s="72" t="n">
        <f aca="false">IF((D14-G14-$H$6+$H$3+D15-E15-$H$6+$H$3)/2&lt;=6,(D14-G14-$H$6+$H$3+D15-E15-$H$6+$H$3)/2*L15*Q15-S15-T15-U15,0)</f>
        <v>0</v>
      </c>
      <c r="W15" s="72" t="n">
        <f aca="false">IF((D14-G14-$H$6+$H$3+D15-E15-$H$6+$H$3)/2&lt;=3,(D14-G14-$H$6+$H$3+D15-E15-$H$6+$H$3)/2*L15*2,0)</f>
        <v>56.7450000000004</v>
      </c>
      <c r="X15" s="72" t="n">
        <f aca="false">IF(Q15&gt;1,W15,0)</f>
        <v>56.7450000000004</v>
      </c>
      <c r="Y15" s="72" t="n">
        <f aca="false">IF((D14-G14-$H$6+$H$3+D15-E15-$H$6+$H$3)/2&gt;3,(D14-G14-$H$6+$H$3+D15-E15-$H$6+$H$3)/2*L15*2,0)</f>
        <v>0</v>
      </c>
      <c r="Z15" s="72" t="n">
        <f aca="false">IF(Q15&gt;1,Y15,0)</f>
        <v>0</v>
      </c>
      <c r="AA15" s="72" t="n">
        <f aca="false">$H$3*Q15*(L15-C14/2000-C15/2000)</f>
        <v>6.454</v>
      </c>
      <c r="AB15" s="72" t="n">
        <f aca="false">$H$4*(L15-C14/2000-C15/2000)*Q15+N15/1000*Q15*(L15-C14/2000-C15/2000)-(L15-C14/2000-C15/2000)*PI()*(N15/2000)^2</f>
        <v>19.6924515733902</v>
      </c>
      <c r="AC15" s="73" t="n">
        <f aca="false">L15-C14/2000-C15/2000</f>
        <v>23.05</v>
      </c>
      <c r="AD15" s="73" t="n">
        <f aca="false">IF(O15="PVC",IF(N15=200,AC15,0),0)</f>
        <v>0</v>
      </c>
      <c r="AE15" s="73" t="n">
        <f aca="false">IF(O15="PVC",IF(N15=315,AC15,0),0)</f>
        <v>0</v>
      </c>
      <c r="AF15" s="73" t="n">
        <f aca="false">IF(O15="PVC",IF(N15=400,AC15,0),0)</f>
        <v>0</v>
      </c>
      <c r="AG15" s="73" t="n">
        <f aca="false">IF(O15="PVC",IF(N15=500,AC15,0),0)</f>
        <v>0</v>
      </c>
      <c r="AH15" s="73" t="n">
        <f aca="false">IF($O15="PP",IF($N15=200,AC15,0),0)</f>
        <v>0</v>
      </c>
      <c r="AI15" s="73" t="n">
        <f aca="false">IF($O15="PP",IF($N15=250,AC15,0),0)</f>
        <v>0</v>
      </c>
      <c r="AJ15" s="73" t="n">
        <f aca="false">IF($O15="PP",IF($N15=300,AC15,0),0)</f>
        <v>0</v>
      </c>
      <c r="AK15" s="73" t="n">
        <f aca="false">IF($O15="PP",IF($N15=400,AC15,0),0)</f>
        <v>0</v>
      </c>
      <c r="AL15" s="73" t="n">
        <f aca="false">IF(O15="PP",IF(N15=450,AC15,0),0)</f>
        <v>0</v>
      </c>
      <c r="AM15" s="73" t="n">
        <f aca="false">IF($O15="PP",IF($N15=500,AC15,0),0)</f>
        <v>0</v>
      </c>
      <c r="AN15" s="73" t="n">
        <f aca="false">IF($O15="PP",IF($N15=600,AC15,0),0)</f>
        <v>0</v>
      </c>
      <c r="AO15" s="73" t="n">
        <f aca="false">IF($O15="PP",IF($N15=800,AC15,0),0)</f>
        <v>0</v>
      </c>
      <c r="AP15" s="73" t="n">
        <f aca="false">IF($O15="HDPE",IF($N15=300,$AC15,0),0)</f>
        <v>0</v>
      </c>
      <c r="AQ15" s="73" t="n">
        <f aca="false">IF($O15="HDPE",IF($N15=350,$AC15,0),0)</f>
        <v>0</v>
      </c>
      <c r="AR15" s="73" t="n">
        <f aca="false">IF($O15="HDPE",IF($N15=400,$AC15,0),0)</f>
        <v>23.05</v>
      </c>
      <c r="AS15" s="73" t="n">
        <f aca="false">IF($O15="HDPE",IF($N15=450,$AC15,0),0)</f>
        <v>0</v>
      </c>
      <c r="AT15" s="73" t="n">
        <f aca="false">IF($O15="HDPE",IF($N15=500,$AC15,0),0)</f>
        <v>0</v>
      </c>
      <c r="AU15" s="73" t="n">
        <f aca="false">IF($O15="HDPE",IF($N15=600,$AC15,0),0)</f>
        <v>0</v>
      </c>
      <c r="AV15" s="73" t="n">
        <f aca="false">IF($O15="HDPE",IF($N15=700,$AC15,0),0)</f>
        <v>0</v>
      </c>
      <c r="AW15" s="73" t="n">
        <f aca="false">IF($O15="HDPE",IF($N15=800,$AC15,0),0)</f>
        <v>0</v>
      </c>
      <c r="AX15" s="73" t="n">
        <f aca="false">IF($O15="HDPE",IF($N15=900,$AC15,0),0)</f>
        <v>0</v>
      </c>
      <c r="AY15" s="73" t="n">
        <f aca="false">IF($O15="HDPE",IF($N15=1000,$AC15,0),0)</f>
        <v>0</v>
      </c>
      <c r="AZ15" s="72" t="n">
        <f aca="false">IF(C15&gt;0,IF((D15-F15)+$H$3+$H$5-$H$6&lt;=1.5,((D15-F15)+$H$3+$H$5-$H$6)*(C15/1000+0.8)^2-(D15-E15+$H$3+$H$5-$H$6)*Q15*(C15/1000+0.8),0),0)</f>
        <v>1.41600000000002</v>
      </c>
      <c r="BA15" s="74" t="n">
        <f aca="false">IF(C15&gt;0,IF((D15-F15)+$H$3+$H$5-$H$6&lt;=3,((D15-F15)+$H$3+$H$5-$H$6)*(C15/1000+0.8)^2-(D15-E15+$H$3+$H$5-$H$6)*Q15*(C15/1000+0.8)-AZ15,0),0)</f>
        <v>0</v>
      </c>
      <c r="BB15" s="72" t="n">
        <f aca="false">IF(C15&gt;0,IF((D15-F15)+$H$3+$H$5-$H$6&lt;=4.5,((D15-F15)+$H$3+$H$5-$H$6)*(C15/1000+0.8)^2-(D15-E15+$H$3+$H$5-$H$6)*Q15*(C15/1000+0.8)-AZ15-BA15,0),0)</f>
        <v>0</v>
      </c>
      <c r="BC15" s="75" t="n">
        <f aca="false">IF(C15&gt;0,IF((D15-F15)+$H$3+$H$5-$H$6&lt;=6,((D15-F15)+$H$3+$H$5)*(C15/1000+0.8)^2-(D15-E15+$H$3+$H$5-$H$6)*Q15*(C15/1000+0.8)-AZ15-BA15-BB15,0),0)</f>
        <v>0</v>
      </c>
      <c r="BD15" s="76" t="n">
        <f aca="false">IF(C15&gt;0,(C15/2000+0.2)^2*PI()*$H$5,0)</f>
        <v>0.30159289474462</v>
      </c>
      <c r="BE15" s="76" t="n">
        <f aca="false">S15+T15+U15+V15+AZ15+BA15+BB15+BC15-AC15*Q15*($H$3+$H$4+N15/1000)-BD15-PI()*(C15/2000)^2*(D15-F15-$H$3)</f>
        <v>11.0803938914215</v>
      </c>
      <c r="BF15" s="75" t="n">
        <f aca="false">IF(BE15&lt;=0,0,BE15)</f>
        <v>11.0803938914215</v>
      </c>
      <c r="BG15" s="76" t="n">
        <f aca="false">S15+T15+U15+V15+AZ15+BA15+BB15+BC15-BF15</f>
        <v>30.0571061085788</v>
      </c>
    </row>
    <row r="16" customFormat="false" ht="13.5" hidden="false" customHeight="false" outlineLevel="0" collapsed="false">
      <c r="A16" s="60"/>
      <c r="B16" s="80" t="s">
        <v>362</v>
      </c>
      <c r="C16" s="80" t="n">
        <v>1200</v>
      </c>
      <c r="D16" s="81" t="n">
        <v>170.95</v>
      </c>
      <c r="E16" s="82" t="n">
        <v>170.03</v>
      </c>
      <c r="F16" s="64" t="n">
        <f aca="false">E16</f>
        <v>170.03</v>
      </c>
      <c r="G16" s="64" t="n">
        <f aca="false">E16</f>
        <v>170.03</v>
      </c>
      <c r="H16" s="65" t="n">
        <f aca="false">D16-E16</f>
        <v>0.919999999999988</v>
      </c>
      <c r="I16" s="65" t="n">
        <f aca="false">D16-G16</f>
        <v>0.919999999999988</v>
      </c>
      <c r="J16" s="64" t="n">
        <v>171.38</v>
      </c>
      <c r="K16" s="66" t="n">
        <f aca="false">J16-E16</f>
        <v>1.34999999999999</v>
      </c>
      <c r="L16" s="67" t="n">
        <v>12.28</v>
      </c>
      <c r="M16" s="68" t="s">
        <v>298</v>
      </c>
      <c r="N16" s="33" t="n">
        <f aca="false">VLOOKUP(M16,$L$62:$M$83,2,0)</f>
        <v>400</v>
      </c>
      <c r="O16" s="33" t="str">
        <f aca="false">VLOOKUP(M16,$L$62:$N$83,3,0)</f>
        <v>HDPE</v>
      </c>
      <c r="P16" s="67" t="s">
        <v>319</v>
      </c>
      <c r="Q16" s="71" t="n">
        <v>1.4</v>
      </c>
      <c r="R16" s="72" t="n">
        <f aca="false">IF(P16="A",2*L16+Q16,0)</f>
        <v>0</v>
      </c>
      <c r="S16" s="72" t="n">
        <f aca="false">IF((D15-G15-$H$6+$H$3+D16-E16-$H$6+$H$3)/2&lt;=1.5,(D15-G15-$H$6+$H$3+D16-E16-$H$6+$H$3)/2*L16*Q16,0)</f>
        <v>18.4813999999999</v>
      </c>
      <c r="T16" s="72" t="n">
        <f aca="false">IF((D15-G15-$H$6+$H$3+D16-E16-$H$6+$H$3)/2&lt;=3,(D15-G15-$H$6+$H$3+D16-E16-$H$6+$H$3)/2*L16*Q16-S16,0)</f>
        <v>0</v>
      </c>
      <c r="U16" s="72" t="n">
        <f aca="false">IF((D15-G15-$H$6+$H$3+D16-E16-$H$6+$H$3)/2&lt;=4.5,(D15-G15-$H$6+$H$3+D16-E16-$H$6+$H$3)/2*L16*Q16-S16-T16,0)</f>
        <v>0</v>
      </c>
      <c r="V16" s="72" t="n">
        <f aca="false">IF((D15-G15-$H$6+$H$3+D16-E16-$H$6+$H$3)/2&lt;=6,(D15-G15-$H$6+$H$3+D16-E16-$H$6+$H$3)/2*L16*Q16-S16-T16-U16,0)</f>
        <v>0</v>
      </c>
      <c r="W16" s="72" t="n">
        <f aca="false">IF((D15-G15-$H$6+$H$3+D16-E16-$H$6+$H$3)/2&lt;=3,(D15-G15-$H$6+$H$3+D16-E16-$H$6+$H$3)/2*L16*2,0)</f>
        <v>26.4019999999999</v>
      </c>
      <c r="X16" s="72" t="n">
        <f aca="false">IF(Q16&gt;1,W16,0)</f>
        <v>26.4019999999999</v>
      </c>
      <c r="Y16" s="72" t="n">
        <f aca="false">IF((D15-G15-$H$6+$H$3+D16-E16-$H$6+$H$3)/2&gt;3,(D15-G15-$H$6+$H$3+D16-E16-$H$6+$H$3)/2*L16*2,0)</f>
        <v>0</v>
      </c>
      <c r="Z16" s="72" t="n">
        <f aca="false">IF(Q16&gt;1,Y16,0)</f>
        <v>0</v>
      </c>
      <c r="AA16" s="72" t="n">
        <f aca="false">$H$3*Q16*(L16-C15/2000-C16/2000)</f>
        <v>3.1024</v>
      </c>
      <c r="AB16" s="72" t="n">
        <f aca="false">$H$4*(L16-C15/2000-C16/2000)*Q16+N16/1000*Q16*(L16-C15/2000-C16/2000)-(L16-C15/2000-C16/2000)*PI()*(N16/2000)^2</f>
        <v>9.466046135929</v>
      </c>
      <c r="AC16" s="73" t="n">
        <f aca="false">L16-C15/2000-C16/2000</f>
        <v>11.08</v>
      </c>
      <c r="AD16" s="73" t="n">
        <f aca="false">IF(O16="PVC",IF(N16=200,AC16,0),0)</f>
        <v>0</v>
      </c>
      <c r="AE16" s="73" t="n">
        <f aca="false">IF(O16="PVC",IF(N16=315,AC16,0),0)</f>
        <v>0</v>
      </c>
      <c r="AF16" s="73" t="n">
        <f aca="false">IF(O16="PVC",IF(N16=400,AC16,0),0)</f>
        <v>0</v>
      </c>
      <c r="AG16" s="73" t="n">
        <f aca="false">IF(O16="PVC",IF(N16=500,AC16,0),0)</f>
        <v>0</v>
      </c>
      <c r="AH16" s="73" t="n">
        <f aca="false">IF($O16="PP",IF($N16=200,AC16,0),0)</f>
        <v>0</v>
      </c>
      <c r="AI16" s="73" t="n">
        <f aca="false">IF($O16="PP",IF($N16=250,AC16,0),0)</f>
        <v>0</v>
      </c>
      <c r="AJ16" s="73" t="n">
        <f aca="false">IF($O16="PP",IF($N16=300,AC16,0),0)</f>
        <v>0</v>
      </c>
      <c r="AK16" s="73" t="n">
        <f aca="false">IF($O16="PP",IF($N16=400,AC16,0),0)</f>
        <v>0</v>
      </c>
      <c r="AL16" s="73" t="n">
        <f aca="false">IF(O16="PP",IF(N16=450,AC16,0),0)</f>
        <v>0</v>
      </c>
      <c r="AM16" s="73" t="n">
        <f aca="false">IF($O16="PP",IF($N16=500,AC16,0),0)</f>
        <v>0</v>
      </c>
      <c r="AN16" s="73" t="n">
        <f aca="false">IF($O16="PP",IF($N16=600,AC16,0),0)</f>
        <v>0</v>
      </c>
      <c r="AO16" s="73" t="n">
        <f aca="false">IF($O16="PP",IF($N16=800,AC16,0),0)</f>
        <v>0</v>
      </c>
      <c r="AP16" s="73" t="n">
        <f aca="false">IF($O16="HDPE",IF($N16=300,$AC16,0),0)</f>
        <v>0</v>
      </c>
      <c r="AQ16" s="73" t="n">
        <f aca="false">IF($O16="HDPE",IF($N16=350,$AC16,0),0)</f>
        <v>0</v>
      </c>
      <c r="AR16" s="73" t="n">
        <f aca="false">IF($O16="HDPE",IF($N16=400,$AC16,0),0)</f>
        <v>11.08</v>
      </c>
      <c r="AS16" s="73" t="n">
        <f aca="false">IF($O16="HDPE",IF($N16=450,$AC16,0),0)</f>
        <v>0</v>
      </c>
      <c r="AT16" s="73" t="n">
        <f aca="false">IF($O16="HDPE",IF($N16=500,$AC16,0),0)</f>
        <v>0</v>
      </c>
      <c r="AU16" s="73" t="n">
        <f aca="false">IF($O16="HDPE",IF($N16=600,$AC16,0),0)</f>
        <v>0</v>
      </c>
      <c r="AV16" s="73" t="n">
        <f aca="false">IF($O16="HDPE",IF($N16=700,$AC16,0),0)</f>
        <v>0</v>
      </c>
      <c r="AW16" s="73" t="n">
        <f aca="false">IF($O16="HDPE",IF($N16=800,$AC16,0),0)</f>
        <v>0</v>
      </c>
      <c r="AX16" s="73" t="n">
        <f aca="false">IF($O16="HDPE",IF($N16=900,$AC16,0),0)</f>
        <v>0</v>
      </c>
      <c r="AY16" s="73" t="n">
        <f aca="false">IF($O16="HDPE",IF($N16=1000,$AC16,0),0)</f>
        <v>0</v>
      </c>
      <c r="AZ16" s="72" t="n">
        <f aca="false">IF(C16&gt;0,IF((D16-F16)+$H$3+$H$5-$H$6&lt;=1.5,((D16-F16)+$H$3+$H$5-$H$6)*(C16/1000+0.8)^2-(D16-E16+$H$3+$H$5-$H$6)*Q16*(C16/1000+0.8),0),0)</f>
        <v>1.52399999999999</v>
      </c>
      <c r="BA16" s="74" t="n">
        <f aca="false">IF(C16&gt;0,IF((D16-F16)+$H$3+$H$5-$H$6&lt;=3,((D16-F16)+$H$3+$H$5-$H$6)*(C16/1000+0.8)^2-(D16-E16+$H$3+$H$5-$H$6)*Q16*(C16/1000+0.8)-AZ16,0),0)</f>
        <v>0</v>
      </c>
      <c r="BB16" s="72" t="n">
        <f aca="false">IF(C16&gt;0,IF((D16-F16)+$H$3+$H$5-$H$6&lt;=4.5,((D16-F16)+$H$3+$H$5-$H$6)*(C16/1000+0.8)^2-(D16-E16+$H$3+$H$5-$H$6)*Q16*(C16/1000+0.8)-AZ16-BA16,0),0)</f>
        <v>0</v>
      </c>
      <c r="BC16" s="75" t="n">
        <f aca="false">IF(C16&gt;0,IF((D16-F16)+$H$3+$H$5-$H$6&lt;=6,((D16-F16)+$H$3+$H$5)*(C16/1000+0.8)^2-(D16-E16+$H$3+$H$5-$H$6)*Q16*(C16/1000+0.8)-AZ16-BA16-BB16,0),0)</f>
        <v>0</v>
      </c>
      <c r="BD16" s="76" t="n">
        <f aca="false">IF(C16&gt;0,(C16/2000+0.2)^2*PI()*$H$5,0)</f>
        <v>0.30159289474462</v>
      </c>
      <c r="BE16" s="76" t="n">
        <f aca="false">S16+T16+U16+V16+AZ16+BA16+BB16+BC16-AC16*Q16*($H$3+$H$4+N16/1000)-BD16-PI()*(C16/2000)^2*(D16-F16-$H$3)</f>
        <v>4.92870628944481</v>
      </c>
      <c r="BF16" s="75" t="n">
        <f aca="false">IF(BE16&lt;=0,0,BE16)</f>
        <v>4.92870628944481</v>
      </c>
      <c r="BG16" s="76" t="n">
        <f aca="false">S16+T16+U16+V16+AZ16+BA16+BB16+BC16-BF16</f>
        <v>15.0766937105551</v>
      </c>
    </row>
    <row r="17" customFormat="false" ht="13.5" hidden="false" customHeight="false" outlineLevel="0" collapsed="false">
      <c r="A17" s="60"/>
      <c r="B17" s="62" t="s">
        <v>217</v>
      </c>
      <c r="C17" s="62" t="n">
        <v>1200</v>
      </c>
      <c r="D17" s="81" t="n">
        <v>171.19</v>
      </c>
      <c r="E17" s="82" t="n">
        <v>170.08</v>
      </c>
      <c r="F17" s="64" t="n">
        <f aca="false">E17</f>
        <v>170.08</v>
      </c>
      <c r="G17" s="64" t="n">
        <f aca="false">E17</f>
        <v>170.08</v>
      </c>
      <c r="H17" s="65" t="n">
        <f aca="false">D17-E17</f>
        <v>1.10999999999999</v>
      </c>
      <c r="I17" s="65" t="n">
        <f aca="false">D17-G17</f>
        <v>1.10999999999999</v>
      </c>
      <c r="J17" s="64" t="n">
        <v>171.6</v>
      </c>
      <c r="K17" s="66" t="n">
        <f aca="false">J17-E17</f>
        <v>1.51999999999998</v>
      </c>
      <c r="L17" s="67" t="n">
        <v>11.46</v>
      </c>
      <c r="M17" s="68" t="s">
        <v>298</v>
      </c>
      <c r="N17" s="33" t="n">
        <f aca="false">VLOOKUP(M17,$L$62:$M$83,2,0)</f>
        <v>400</v>
      </c>
      <c r="O17" s="33" t="str">
        <f aca="false">VLOOKUP(M17,$L$62:$N$83,3,0)</f>
        <v>HDPE</v>
      </c>
      <c r="P17" s="67" t="s">
        <v>319</v>
      </c>
      <c r="Q17" s="71" t="n">
        <v>1.4</v>
      </c>
      <c r="R17" s="72" t="n">
        <f aca="false">IF(P17="A",2*L17+Q17,0)</f>
        <v>0</v>
      </c>
      <c r="S17" s="72" t="n">
        <f aca="false">IF((D16-G16-$H$6+$H$3+D17-E17-$H$6+$H$3)/2&lt;=1.5,(D16-G16-$H$6+$H$3+D17-E17-$H$6+$H$3)/2*L17*Q17,0)</f>
        <v>19.4934599999997</v>
      </c>
      <c r="T17" s="72" t="n">
        <f aca="false">IF((D16-G16-$H$6+$H$3+D17-E17-$H$6+$H$3)/2&lt;=3,(D16-G16-$H$6+$H$3+D17-E17-$H$6+$H$3)/2*L17*Q17-S17,0)</f>
        <v>0</v>
      </c>
      <c r="U17" s="72" t="n">
        <f aca="false">IF((D16-G16-$H$6+$H$3+D17-E17-$H$6+$H$3)/2&lt;=4.5,(D16-G16-$H$6+$H$3+D17-E17-$H$6+$H$3)/2*L17*Q17-S17-T17,0)</f>
        <v>0</v>
      </c>
      <c r="V17" s="72" t="n">
        <f aca="false">IF((D16-G16-$H$6+$H$3+D17-E17-$H$6+$H$3)/2&lt;=6,(D16-G16-$H$6+$H$3+D17-E17-$H$6+$H$3)/2*L17*Q17-S17-T17-U17,0)</f>
        <v>0</v>
      </c>
      <c r="W17" s="72" t="n">
        <f aca="false">IF((D16-G16-$H$6+$H$3+D17-E17-$H$6+$H$3)/2&lt;=3,(D16-G16-$H$6+$H$3+D17-E17-$H$6+$H$3)/2*L17*2,0)</f>
        <v>27.8477999999996</v>
      </c>
      <c r="X17" s="72" t="n">
        <f aca="false">IF(Q17&gt;1,W17,0)</f>
        <v>27.8477999999996</v>
      </c>
      <c r="Y17" s="72" t="n">
        <f aca="false">IF((D16-G16-$H$6+$H$3+D17-E17-$H$6+$H$3)/2&gt;3,(D16-G16-$H$6+$H$3+D17-E17-$H$6+$H$3)/2*L17*2,0)</f>
        <v>0</v>
      </c>
      <c r="Z17" s="72" t="n">
        <f aca="false">IF(Q17&gt;1,Y17,0)</f>
        <v>0</v>
      </c>
      <c r="AA17" s="72" t="n">
        <f aca="false">$H$3*Q17*(L17-C16/2000-C17/2000)</f>
        <v>2.8728</v>
      </c>
      <c r="AB17" s="72" t="n">
        <f aca="false">$H$4*(L17-C16/2000-C17/2000)*Q17+N17/1000*Q17*(L17-C16/2000-C17/2000)-(L17-C16/2000-C17/2000)*PI()*(N17/2000)^2</f>
        <v>8.76549037496675</v>
      </c>
      <c r="AC17" s="73" t="n">
        <f aca="false">L17-C16/2000-C17/2000</f>
        <v>10.26</v>
      </c>
      <c r="AD17" s="73" t="n">
        <f aca="false">IF(O17="PVC",IF(N17=200,AC17,0),0)</f>
        <v>0</v>
      </c>
      <c r="AE17" s="73" t="n">
        <f aca="false">IF(O17="PVC",IF(N17=315,AC17,0),0)</f>
        <v>0</v>
      </c>
      <c r="AF17" s="73" t="n">
        <f aca="false">IF(O17="PVC",IF(N17=400,AC17,0),0)</f>
        <v>0</v>
      </c>
      <c r="AG17" s="73" t="n">
        <f aca="false">IF(O17="PVC",IF(N17=500,AC17,0),0)</f>
        <v>0</v>
      </c>
      <c r="AH17" s="73" t="n">
        <f aca="false">IF($O17="PP",IF($N17=200,AC17,0),0)</f>
        <v>0</v>
      </c>
      <c r="AI17" s="73" t="n">
        <f aca="false">IF($O17="PP",IF($N17=250,AC17,0),0)</f>
        <v>0</v>
      </c>
      <c r="AJ17" s="73" t="n">
        <f aca="false">IF($O17="PP",IF($N17=300,AC17,0),0)</f>
        <v>0</v>
      </c>
      <c r="AK17" s="73" t="n">
        <f aca="false">IF($O17="PP",IF($N17=400,AC17,0),0)</f>
        <v>0</v>
      </c>
      <c r="AL17" s="73" t="n">
        <f aca="false">IF(O17="PP",IF(N17=450,AC17,0),0)</f>
        <v>0</v>
      </c>
      <c r="AM17" s="73" t="n">
        <f aca="false">IF($O17="PP",IF($N17=500,AC17,0),0)</f>
        <v>0</v>
      </c>
      <c r="AN17" s="73" t="n">
        <f aca="false">IF($O17="PP",IF($N17=600,AC17,0),0)</f>
        <v>0</v>
      </c>
      <c r="AO17" s="73" t="n">
        <f aca="false">IF($O17="PP",IF($N17=800,AC17,0),0)</f>
        <v>0</v>
      </c>
      <c r="AP17" s="73" t="n">
        <f aca="false">IF($O17="HDPE",IF($N17=300,$AC17,0),0)</f>
        <v>0</v>
      </c>
      <c r="AQ17" s="73" t="n">
        <f aca="false">IF($O17="HDPE",IF($N17=350,$AC17,0),0)</f>
        <v>0</v>
      </c>
      <c r="AR17" s="73" t="n">
        <f aca="false">IF($O17="HDPE",IF($N17=400,$AC17,0),0)</f>
        <v>10.26</v>
      </c>
      <c r="AS17" s="73" t="n">
        <f aca="false">IF($O17="HDPE",IF($N17=450,$AC17,0),0)</f>
        <v>0</v>
      </c>
      <c r="AT17" s="73" t="n">
        <f aca="false">IF($O17="HDPE",IF($N17=500,$AC17,0),0)</f>
        <v>0</v>
      </c>
      <c r="AU17" s="73" t="n">
        <f aca="false">IF($O17="HDPE",IF($N17=600,$AC17,0),0)</f>
        <v>0</v>
      </c>
      <c r="AV17" s="73" t="n">
        <f aca="false">IF($O17="HDPE",IF($N17=700,$AC17,0),0)</f>
        <v>0</v>
      </c>
      <c r="AW17" s="73" t="n">
        <f aca="false">IF($O17="HDPE",IF($N17=800,$AC17,0),0)</f>
        <v>0</v>
      </c>
      <c r="AX17" s="73" t="n">
        <f aca="false">IF($O17="HDPE",IF($N17=900,$AC17,0),0)</f>
        <v>0</v>
      </c>
      <c r="AY17" s="73" t="n">
        <f aca="false">IF($O17="HDPE",IF($N17=1000,$AC17,0),0)</f>
        <v>0</v>
      </c>
      <c r="AZ17" s="72" t="n">
        <f aca="false">IF(C17&gt;0,IF((D17-F17)+$H$3+$H$5-$H$6&lt;=1.5,((D17-F17)+$H$3+$H$5-$H$6)*(C17/1000+0.8)^2-(D17-E17+$H$3+$H$5-$H$6)*Q17*(C17/1000+0.8),0),0)</f>
        <v>1.75199999999998</v>
      </c>
      <c r="BA17" s="74" t="n">
        <f aca="false">IF(C17&gt;0,IF((D17-F17)+$H$3+$H$5-$H$6&lt;=3,((D17-F17)+$H$3+$H$5-$H$6)*(C17/1000+0.8)^2-(D17-E17+$H$3+$H$5-$H$6)*Q17*(C17/1000+0.8)-AZ17,0),0)</f>
        <v>0</v>
      </c>
      <c r="BB17" s="72" t="n">
        <f aca="false">IF(C17&gt;0,IF((D17-F17)+$H$3+$H$5-$H$6&lt;=4.5,((D17-F17)+$H$3+$H$5-$H$6)*(C17/1000+0.8)^2-(D17-E17+$H$3+$H$5-$H$6)*Q17*(C17/1000+0.8)-AZ17-BA17,0),0)</f>
        <v>0</v>
      </c>
      <c r="BC17" s="75" t="n">
        <f aca="false">IF(C17&gt;0,IF((D17-F17)+$H$3+$H$5-$H$6&lt;=6,((D17-F17)+$H$3+$H$5)*(C17/1000+0.8)^2-(D17-E17+$H$3+$H$5-$H$6)*Q17*(C17/1000+0.8)-AZ17-BA17-BB17,0),0)</f>
        <v>0</v>
      </c>
      <c r="BD17" s="76" t="n">
        <f aca="false">IF(C17&gt;0,(C17/2000+0.2)^2*PI()*$H$5,0)</f>
        <v>0.30159289474462</v>
      </c>
      <c r="BE17" s="76" t="n">
        <f aca="false">S17+T17+U17+V17+AZ17+BA17+BB17+BC17-AC17*Q17*($H$3+$H$4+N17/1000)-BD17-PI()*(C17/2000)^2*(D17-F17-$H$3)</f>
        <v>6.98708135193905</v>
      </c>
      <c r="BF17" s="75" t="n">
        <f aca="false">IF(BE17&lt;=0,0,BE17)</f>
        <v>6.98708135193905</v>
      </c>
      <c r="BG17" s="76" t="n">
        <f aca="false">S17+T17+U17+V17+AZ17+BA17+BB17+BC17-BF17</f>
        <v>14.2583786480606</v>
      </c>
    </row>
    <row r="18" customFormat="false" ht="13.5" hidden="false" customHeight="false" outlineLevel="0" collapsed="false">
      <c r="A18" s="60"/>
      <c r="B18" s="80" t="s">
        <v>213</v>
      </c>
      <c r="C18" s="80" t="n">
        <v>1200</v>
      </c>
      <c r="D18" s="81" t="n">
        <v>171.34</v>
      </c>
      <c r="E18" s="82" t="n">
        <v>170.17</v>
      </c>
      <c r="F18" s="64" t="n">
        <f aca="false">E18</f>
        <v>170.17</v>
      </c>
      <c r="G18" s="64" t="n">
        <f aca="false">E18</f>
        <v>170.17</v>
      </c>
      <c r="H18" s="65" t="n">
        <f aca="false">D18-E18</f>
        <v>1.17000000000002</v>
      </c>
      <c r="I18" s="65" t="n">
        <f aca="false">D18-G18</f>
        <v>1.17000000000002</v>
      </c>
      <c r="J18" s="64" t="n">
        <v>171.72</v>
      </c>
      <c r="K18" s="66" t="n">
        <f aca="false">J18-E18</f>
        <v>1.55000000000001</v>
      </c>
      <c r="L18" s="67" t="n">
        <v>24.57</v>
      </c>
      <c r="M18" s="68" t="s">
        <v>298</v>
      </c>
      <c r="N18" s="33" t="n">
        <f aca="false">VLOOKUP(M18,$L$62:$M$83,2,0)</f>
        <v>400</v>
      </c>
      <c r="O18" s="33" t="str">
        <f aca="false">VLOOKUP(M18,$L$62:$N$83,3,0)</f>
        <v>HDPE</v>
      </c>
      <c r="P18" s="67" t="s">
        <v>319</v>
      </c>
      <c r="Q18" s="71" t="n">
        <v>1.4</v>
      </c>
      <c r="R18" s="72" t="n">
        <f aca="false">IF(P18="A",2*L18+Q18,0)</f>
        <v>0</v>
      </c>
      <c r="S18" s="72" t="n">
        <f aca="false">IF((D17-G17-$H$6+$H$3+D18-E18-$H$6+$H$3)/2&lt;=1.5,(D17-G17-$H$6+$H$3+D18-E18-$H$6+$H$3)/2*L18*Q18,0)</f>
        <v>46.0933199999998</v>
      </c>
      <c r="T18" s="72" t="n">
        <f aca="false">IF((D17-G17-$H$6+$H$3+D18-E18-$H$6+$H$3)/2&lt;=3,(D17-G17-$H$6+$H$3+D18-E18-$H$6+$H$3)/2*L18*Q18-S18,0)</f>
        <v>0</v>
      </c>
      <c r="U18" s="72" t="n">
        <f aca="false">IF((D17-G17-$H$6+$H$3+D18-E18-$H$6+$H$3)/2&lt;=4.5,(D17-G17-$H$6+$H$3+D18-E18-$H$6+$H$3)/2*L18*Q18-S18-T18,0)</f>
        <v>0</v>
      </c>
      <c r="V18" s="72" t="n">
        <f aca="false">IF((D17-G17-$H$6+$H$3+D18-E18-$H$6+$H$3)/2&lt;=6,(D17-G17-$H$6+$H$3+D18-E18-$H$6+$H$3)/2*L18*Q18-S18-T18-U18,0)</f>
        <v>0</v>
      </c>
      <c r="W18" s="72" t="n">
        <f aca="false">IF((D17-G17-$H$6+$H$3+D18-E18-$H$6+$H$3)/2&lt;=3,(D17-G17-$H$6+$H$3+D18-E18-$H$6+$H$3)/2*L18*2,0)</f>
        <v>65.8475999999998</v>
      </c>
      <c r="X18" s="72" t="n">
        <f aca="false">IF(Q18&gt;1,W18,0)</f>
        <v>65.8475999999998</v>
      </c>
      <c r="Y18" s="72" t="n">
        <f aca="false">IF((D17-G17-$H$6+$H$3+D18-E18-$H$6+$H$3)/2&gt;3,(D17-G17-$H$6+$H$3+D18-E18-$H$6+$H$3)/2*L18*2,0)</f>
        <v>0</v>
      </c>
      <c r="Z18" s="72" t="n">
        <f aca="false">IF(Q18&gt;1,Y18,0)</f>
        <v>0</v>
      </c>
      <c r="AA18" s="72" t="n">
        <f aca="false">$H$3*Q18*(L18-C17/2000-C18/2000)</f>
        <v>6.5436</v>
      </c>
      <c r="AB18" s="72" t="n">
        <f aca="false">$H$4*(L18-C17/2000-C18/2000)*Q18+N18/1000*Q18*(L18-C17/2000-C18/2000)-(L18-C17/2000-C18/2000)*PI()*(N18/2000)^2</f>
        <v>19.9658391874243</v>
      </c>
      <c r="AC18" s="73" t="n">
        <f aca="false">L18-C17/2000-C18/2000</f>
        <v>23.37</v>
      </c>
      <c r="AD18" s="73" t="n">
        <f aca="false">IF(O18="PVC",IF(N18=200,AC18,0),0)</f>
        <v>0</v>
      </c>
      <c r="AE18" s="73" t="n">
        <f aca="false">IF(O18="PVC",IF(N18=315,AC18,0),0)</f>
        <v>0</v>
      </c>
      <c r="AF18" s="73" t="n">
        <f aca="false">IF(O18="PVC",IF(N18=400,AC18,0),0)</f>
        <v>0</v>
      </c>
      <c r="AG18" s="73" t="n">
        <f aca="false">IF(O18="PVC",IF(N18=500,AC18,0),0)</f>
        <v>0</v>
      </c>
      <c r="AH18" s="73" t="n">
        <f aca="false">IF($O18="PP",IF($N18=200,AC18,0),0)</f>
        <v>0</v>
      </c>
      <c r="AI18" s="73" t="n">
        <f aca="false">IF($O18="PP",IF($N18=250,AC18,0),0)</f>
        <v>0</v>
      </c>
      <c r="AJ18" s="73" t="n">
        <f aca="false">IF($O18="PP",IF($N18=300,AC18,0),0)</f>
        <v>0</v>
      </c>
      <c r="AK18" s="73" t="n">
        <f aca="false">IF($O18="PP",IF($N18=400,AC18,0),0)</f>
        <v>0</v>
      </c>
      <c r="AL18" s="73" t="n">
        <f aca="false">IF(O18="PP",IF(N18=450,AC18,0),0)</f>
        <v>0</v>
      </c>
      <c r="AM18" s="73" t="n">
        <f aca="false">IF($O18="PP",IF($N18=500,AC18,0),0)</f>
        <v>0</v>
      </c>
      <c r="AN18" s="73" t="n">
        <f aca="false">IF($O18="PP",IF($N18=600,AC18,0),0)</f>
        <v>0</v>
      </c>
      <c r="AO18" s="73" t="n">
        <f aca="false">IF($O18="PP",IF($N18=800,AC18,0),0)</f>
        <v>0</v>
      </c>
      <c r="AP18" s="73" t="n">
        <f aca="false">IF($O18="HDPE",IF($N18=300,$AC18,0),0)</f>
        <v>0</v>
      </c>
      <c r="AQ18" s="73" t="n">
        <f aca="false">IF($O18="HDPE",IF($N18=350,$AC18,0),0)</f>
        <v>0</v>
      </c>
      <c r="AR18" s="73" t="n">
        <f aca="false">IF($O18="HDPE",IF($N18=400,$AC18,0),0)</f>
        <v>23.37</v>
      </c>
      <c r="AS18" s="73" t="n">
        <f aca="false">IF($O18="HDPE",IF($N18=450,$AC18,0),0)</f>
        <v>0</v>
      </c>
      <c r="AT18" s="73" t="n">
        <f aca="false">IF($O18="HDPE",IF($N18=500,$AC18,0),0)</f>
        <v>0</v>
      </c>
      <c r="AU18" s="73" t="n">
        <f aca="false">IF($O18="HDPE",IF($N18=600,$AC18,0),0)</f>
        <v>0</v>
      </c>
      <c r="AV18" s="73" t="n">
        <f aca="false">IF($O18="HDPE",IF($N18=700,$AC18,0),0)</f>
        <v>0</v>
      </c>
      <c r="AW18" s="73" t="n">
        <f aca="false">IF($O18="HDPE",IF($N18=800,$AC18,0),0)</f>
        <v>0</v>
      </c>
      <c r="AX18" s="73" t="n">
        <f aca="false">IF($O18="HDPE",IF($N18=900,$AC18,0),0)</f>
        <v>0</v>
      </c>
      <c r="AY18" s="73" t="n">
        <f aca="false">IF($O18="HDPE",IF($N18=1000,$AC18,0),0)</f>
        <v>0</v>
      </c>
      <c r="AZ18" s="72" t="n">
        <f aca="false">IF(C18&gt;0,IF((D18-F18)+$H$3+$H$5-$H$6&lt;=1.5,((D18-F18)+$H$3+$H$5-$H$6)*(C18/1000+0.8)^2-(D18-E18+$H$3+$H$5-$H$6)*Q18*(C18/1000+0.8),0),0)</f>
        <v>0</v>
      </c>
      <c r="BA18" s="74" t="n">
        <f aca="false">IF(C18&gt;0,IF((D18-F18)+$H$3+$H$5-$H$6&lt;=3,((D18-F18)+$H$3+$H$5-$H$6)*(C18/1000+0.8)^2-(D18-E18+$H$3+$H$5-$H$6)*Q18*(C18/1000+0.8)-AZ18,0),0)</f>
        <v>1.82400000000002</v>
      </c>
      <c r="BB18" s="72" t="n">
        <f aca="false">IF(C18&gt;0,IF((D18-F18)+$H$3+$H$5-$H$6&lt;=4.5,((D18-F18)+$H$3+$H$5-$H$6)*(C18/1000+0.8)^2-(D18-E18+$H$3+$H$5-$H$6)*Q18*(C18/1000+0.8)-AZ18-BA18,0),0)</f>
        <v>0</v>
      </c>
      <c r="BC18" s="75" t="n">
        <f aca="false">IF(C18&gt;0,IF((D18-F18)+$H$3+$H$5-$H$6&lt;=6,((D18-F18)+$H$3+$H$5)*(C18/1000+0.8)^2-(D18-E18+$H$3+$H$5-$H$6)*Q18*(C18/1000+0.8)-AZ18-BA18-BB18,0),0)</f>
        <v>0</v>
      </c>
      <c r="BD18" s="76" t="n">
        <f aca="false">IF(C18&gt;0,(C18/2000+0.2)^2*PI()*$H$5,0)</f>
        <v>0.30159289474462</v>
      </c>
      <c r="BE18" s="76" t="n">
        <f aca="false">S18+T18+U18+V18+AZ18+BA18+BB18+BC18-AC18*Q18*($H$3+$H$4+N18/1000)-BD18-PI()*(C18/2000)^2*(D18-F18-$H$3)</f>
        <v>17.0724829506217</v>
      </c>
      <c r="BF18" s="75" t="n">
        <f aca="false">IF(BE18&lt;=0,0,BE18)</f>
        <v>17.0724829506217</v>
      </c>
      <c r="BG18" s="76" t="n">
        <f aca="false">S18+T18+U18+V18+AZ18+BA18+BB18+BC18-BF18</f>
        <v>30.8448370493782</v>
      </c>
    </row>
    <row r="19" customFormat="false" ht="13.5" hidden="false" customHeight="false" outlineLevel="0" collapsed="false">
      <c r="A19" s="60"/>
      <c r="B19" s="62" t="s">
        <v>210</v>
      </c>
      <c r="C19" s="62" t="n">
        <v>1200</v>
      </c>
      <c r="D19" s="81" t="n">
        <v>171.38</v>
      </c>
      <c r="E19" s="82" t="n">
        <v>170.35</v>
      </c>
      <c r="F19" s="64" t="n">
        <f aca="false">E19</f>
        <v>170.35</v>
      </c>
      <c r="G19" s="64" t="n">
        <f aca="false">E19</f>
        <v>170.35</v>
      </c>
      <c r="H19" s="65" t="n">
        <f aca="false">D19-E19</f>
        <v>1.03</v>
      </c>
      <c r="I19" s="65" t="n">
        <f aca="false">D19-G19</f>
        <v>1.03</v>
      </c>
      <c r="J19" s="64" t="n">
        <v>171.66</v>
      </c>
      <c r="K19" s="66" t="n">
        <f aca="false">J19-E19</f>
        <v>1.31</v>
      </c>
      <c r="L19" s="67" t="n">
        <v>43.6</v>
      </c>
      <c r="M19" s="68" t="s">
        <v>298</v>
      </c>
      <c r="N19" s="33" t="n">
        <f aca="false">VLOOKUP(M19,$L$62:$M$83,2,0)</f>
        <v>400</v>
      </c>
      <c r="O19" s="33" t="str">
        <f aca="false">VLOOKUP(M19,$L$62:$N$83,3,0)</f>
        <v>HDPE</v>
      </c>
      <c r="P19" s="67" t="s">
        <v>319</v>
      </c>
      <c r="Q19" s="71" t="n">
        <v>1.4</v>
      </c>
      <c r="R19" s="72" t="n">
        <f aca="false">IF(P19="A",2*L19+Q19,0)</f>
        <v>0</v>
      </c>
      <c r="S19" s="72" t="n">
        <f aca="false">IF((D18-G18-$H$6+$H$3+D19-E19-$H$6+$H$3)/2&lt;=1.5,(D18-G18-$H$6+$H$3+D19-E19-$H$6+$H$3)/2*L19*Q19,0)</f>
        <v>79.3520000000002</v>
      </c>
      <c r="T19" s="72" t="n">
        <f aca="false">IF((D18-G18-$H$6+$H$3+D19-E19-$H$6+$H$3)/2&lt;=3,(D18-G18-$H$6+$H$3+D19-E19-$H$6+$H$3)/2*L19*Q19-S19,0)</f>
        <v>0</v>
      </c>
      <c r="U19" s="72" t="n">
        <f aca="false">IF((D18-G18-$H$6+$H$3+D19-E19-$H$6+$H$3)/2&lt;=4.5,(D18-G18-$H$6+$H$3+D19-E19-$H$6+$H$3)/2*L19*Q19-S19-T19,0)</f>
        <v>0</v>
      </c>
      <c r="V19" s="72" t="n">
        <f aca="false">IF((D18-G18-$H$6+$H$3+D19-E19-$H$6+$H$3)/2&lt;=6,(D18-G18-$H$6+$H$3+D19-E19-$H$6+$H$3)/2*L19*Q19-S19-T19-U19,0)</f>
        <v>0</v>
      </c>
      <c r="W19" s="72" t="n">
        <f aca="false">IF((D18-G18-$H$6+$H$3+D19-E19-$H$6+$H$3)/2&lt;=3,(D18-G18-$H$6+$H$3+D19-E19-$H$6+$H$3)/2*L19*2,0)</f>
        <v>113.36</v>
      </c>
      <c r="X19" s="72" t="n">
        <f aca="false">IF(Q19&gt;1,W19,0)</f>
        <v>113.36</v>
      </c>
      <c r="Y19" s="72" t="n">
        <f aca="false">IF((D18-G18-$H$6+$H$3+D19-E19-$H$6+$H$3)/2&gt;3,(D18-G18-$H$6+$H$3+D19-E19-$H$6+$H$3)/2*L19*2,0)</f>
        <v>0</v>
      </c>
      <c r="Z19" s="72" t="n">
        <f aca="false">IF(Q19&gt;1,Y19,0)</f>
        <v>0</v>
      </c>
      <c r="AA19" s="72" t="n">
        <f aca="false">$H$3*Q19*(L19-C18/2000-C19/2000)</f>
        <v>11.872</v>
      </c>
      <c r="AB19" s="72" t="n">
        <f aca="false">$H$4*(L19-C18/2000-C19/2000)*Q19+N19/1000*Q19*(L19-C18/2000-C19/2000)-(L19-C18/2000-C19/2000)*PI()*(N19/2000)^2</f>
        <v>36.2238588595117</v>
      </c>
      <c r="AC19" s="73" t="n">
        <f aca="false">L19-C18/2000-C19/2000</f>
        <v>42.4</v>
      </c>
      <c r="AD19" s="73" t="n">
        <f aca="false">IF(O19="PVC",IF(N19=200,AC19,0),0)</f>
        <v>0</v>
      </c>
      <c r="AE19" s="73" t="n">
        <f aca="false">IF(O19="PVC",IF(N19=315,AC19,0),0)</f>
        <v>0</v>
      </c>
      <c r="AF19" s="73" t="n">
        <f aca="false">IF(O19="PVC",IF(N19=400,AC19,0),0)</f>
        <v>0</v>
      </c>
      <c r="AG19" s="73" t="n">
        <f aca="false">IF(O19="PVC",IF(N19=500,AC19,0),0)</f>
        <v>0</v>
      </c>
      <c r="AH19" s="73" t="n">
        <f aca="false">IF($O19="PP",IF($N19=200,AC19,0),0)</f>
        <v>0</v>
      </c>
      <c r="AI19" s="73" t="n">
        <f aca="false">IF($O19="PP",IF($N19=250,AC19,0),0)</f>
        <v>0</v>
      </c>
      <c r="AJ19" s="73" t="n">
        <f aca="false">IF($O19="PP",IF($N19=300,AC19,0),0)</f>
        <v>0</v>
      </c>
      <c r="AK19" s="73" t="n">
        <f aca="false">IF($O19="PP",IF($N19=400,AC19,0),0)</f>
        <v>0</v>
      </c>
      <c r="AL19" s="73" t="n">
        <f aca="false">IF(O19="PP",IF(N19=450,AC19,0),0)</f>
        <v>0</v>
      </c>
      <c r="AM19" s="73" t="n">
        <f aca="false">IF($O19="PP",IF($N19=500,AC19,0),0)</f>
        <v>0</v>
      </c>
      <c r="AN19" s="73" t="n">
        <f aca="false">IF($O19="PP",IF($N19=600,AC19,0),0)</f>
        <v>0</v>
      </c>
      <c r="AO19" s="73" t="n">
        <f aca="false">IF($O19="PP",IF($N19=800,AC19,0),0)</f>
        <v>0</v>
      </c>
      <c r="AP19" s="73" t="n">
        <f aca="false">IF($O19="HDPE",IF($N19=300,$AC19,0),0)</f>
        <v>0</v>
      </c>
      <c r="AQ19" s="73" t="n">
        <f aca="false">IF($O19="HDPE",IF($N19=350,$AC19,0),0)</f>
        <v>0</v>
      </c>
      <c r="AR19" s="73" t="n">
        <f aca="false">IF($O19="HDPE",IF($N19=400,$AC19,0),0)</f>
        <v>42.4</v>
      </c>
      <c r="AS19" s="73" t="n">
        <f aca="false">IF($O19="HDPE",IF($N19=450,$AC19,0),0)</f>
        <v>0</v>
      </c>
      <c r="AT19" s="73" t="n">
        <f aca="false">IF($O19="HDPE",IF($N19=500,$AC19,0),0)</f>
        <v>0</v>
      </c>
      <c r="AU19" s="73" t="n">
        <f aca="false">IF($O19="HDPE",IF($N19=600,$AC19,0),0)</f>
        <v>0</v>
      </c>
      <c r="AV19" s="73" t="n">
        <f aca="false">IF($O19="HDPE",IF($N19=700,$AC19,0),0)</f>
        <v>0</v>
      </c>
      <c r="AW19" s="73" t="n">
        <f aca="false">IF($O19="HDPE",IF($N19=800,$AC19,0),0)</f>
        <v>0</v>
      </c>
      <c r="AX19" s="73" t="n">
        <f aca="false">IF($O19="HDPE",IF($N19=900,$AC19,0),0)</f>
        <v>0</v>
      </c>
      <c r="AY19" s="73" t="n">
        <f aca="false">IF($O19="HDPE",IF($N19=1000,$AC19,0),0)</f>
        <v>0</v>
      </c>
      <c r="AZ19" s="72" t="n">
        <f aca="false">IF(C19&gt;0,IF((D19-F19)+$H$3+$H$5-$H$6&lt;=1.5,((D19-F19)+$H$3+$H$5-$H$6)*(C19/1000+0.8)^2-(D19-E19+$H$3+$H$5-$H$6)*Q19*(C19/1000+0.8),0),0)</f>
        <v>1.656</v>
      </c>
      <c r="BA19" s="74" t="n">
        <f aca="false">IF(C19&gt;0,IF((D19-F19)+$H$3+$H$5-$H$6&lt;=3,((D19-F19)+$H$3+$H$5-$H$6)*(C19/1000+0.8)^2-(D19-E19+$H$3+$H$5-$H$6)*Q19*(C19/1000+0.8)-AZ19,0),0)</f>
        <v>0</v>
      </c>
      <c r="BB19" s="72" t="n">
        <f aca="false">IF(C19&gt;0,IF((D19-F19)+$H$3+$H$5-$H$6&lt;=4.5,((D19-F19)+$H$3+$H$5-$H$6)*(C19/1000+0.8)^2-(D19-E19+$H$3+$H$5-$H$6)*Q19*(C19/1000+0.8)-AZ19-BA19,0),0)</f>
        <v>0</v>
      </c>
      <c r="BC19" s="75" t="n">
        <f aca="false">IF(C19&gt;0,IF((D19-F19)+$H$3+$H$5-$H$6&lt;=6,((D19-F19)+$H$3+$H$5)*(C19/1000+0.8)^2-(D19-E19+$H$3+$H$5-$H$6)*Q19*(C19/1000+0.8)-AZ19-BA19-BB19,0),0)</f>
        <v>0</v>
      </c>
      <c r="BD19" s="76" t="n">
        <f aca="false">IF(C19&gt;0,(C19/2000+0.2)^2*PI()*$H$5,0)</f>
        <v>0.30159289474462</v>
      </c>
      <c r="BE19" s="76" t="n">
        <f aca="false">S19+T19+U19+V19+AZ19+BA19+BB19+BC19-AC19*Q19*($H$3+$H$4+N19/1000)-BD19-PI()*(C19/2000)^2*(D19-F19-$H$3)</f>
        <v>26.3436992203629</v>
      </c>
      <c r="BF19" s="75" t="n">
        <f aca="false">IF(BE19&lt;=0,0,BE19)</f>
        <v>26.3436992203629</v>
      </c>
      <c r="BG19" s="76" t="n">
        <f aca="false">S19+T19+U19+V19+AZ19+BA19+BB19+BC19-BF19</f>
        <v>54.6643007796372</v>
      </c>
    </row>
    <row r="20" customFormat="false" ht="13.5" hidden="false" customHeight="false" outlineLevel="0" collapsed="false">
      <c r="A20" s="60"/>
      <c r="B20" s="80" t="s">
        <v>208</v>
      </c>
      <c r="C20" s="80" t="n">
        <v>1200</v>
      </c>
      <c r="D20" s="81" t="n">
        <v>171.38</v>
      </c>
      <c r="E20" s="82" t="n">
        <v>170.43</v>
      </c>
      <c r="F20" s="64" t="n">
        <f aca="false">E20</f>
        <v>170.43</v>
      </c>
      <c r="G20" s="64" t="n">
        <f aca="false">E20</f>
        <v>170.43</v>
      </c>
      <c r="H20" s="65" t="n">
        <f aca="false">D20-E20</f>
        <v>0.949999999999989</v>
      </c>
      <c r="I20" s="65" t="n">
        <f aca="false">D20-G20</f>
        <v>0.949999999999989</v>
      </c>
      <c r="J20" s="64" t="n">
        <v>171.9</v>
      </c>
      <c r="K20" s="66" t="n">
        <f aca="false">J20-E20</f>
        <v>1.47</v>
      </c>
      <c r="L20" s="67" t="n">
        <v>21.98</v>
      </c>
      <c r="M20" s="68" t="s">
        <v>298</v>
      </c>
      <c r="N20" s="33" t="n">
        <f aca="false">VLOOKUP(M20,$L$62:$M$83,2,0)</f>
        <v>400</v>
      </c>
      <c r="O20" s="33" t="str">
        <f aca="false">VLOOKUP(M20,$L$62:$N$83,3,0)</f>
        <v>HDPE</v>
      </c>
      <c r="P20" s="67" t="s">
        <v>319</v>
      </c>
      <c r="Q20" s="71" t="n">
        <v>1.4</v>
      </c>
      <c r="R20" s="72" t="n">
        <f aca="false">IF(P20="A",2*L20+Q20,0)</f>
        <v>0</v>
      </c>
      <c r="S20" s="72" t="n">
        <f aca="false">IF((D19-G19-$H$6+$H$3+D20-E20-$H$6+$H$3)/2&lt;=1.5,(D19-G19-$H$6+$H$3+D20-E20-$H$6+$H$3)/2*L20*Q20,0)</f>
        <v>36.6186799999997</v>
      </c>
      <c r="T20" s="72" t="n">
        <f aca="false">IF((D19-G19-$H$6+$H$3+D20-E20-$H$6+$H$3)/2&lt;=3,(D19-G19-$H$6+$H$3+D20-E20-$H$6+$H$3)/2*L20*Q20-S20,0)</f>
        <v>0</v>
      </c>
      <c r="U20" s="72" t="n">
        <f aca="false">IF((D19-G19-$H$6+$H$3+D20-E20-$H$6+$H$3)/2&lt;=4.5,(D19-G19-$H$6+$H$3+D20-E20-$H$6+$H$3)/2*L20*Q20-S20-T20,0)</f>
        <v>0</v>
      </c>
      <c r="V20" s="72" t="n">
        <f aca="false">IF((D19-G19-$H$6+$H$3+D20-E20-$H$6+$H$3)/2&lt;=6,(D19-G19-$H$6+$H$3+D20-E20-$H$6+$H$3)/2*L20*Q20-S20-T20-U20,0)</f>
        <v>0</v>
      </c>
      <c r="W20" s="72" t="n">
        <f aca="false">IF((D19-G19-$H$6+$H$3+D20-E20-$H$6+$H$3)/2&lt;=3,(D19-G19-$H$6+$H$3+D20-E20-$H$6+$H$3)/2*L20*2,0)</f>
        <v>52.3123999999995</v>
      </c>
      <c r="X20" s="72" t="n">
        <f aca="false">IF(Q20&gt;1,W20,0)</f>
        <v>52.3123999999995</v>
      </c>
      <c r="Y20" s="72" t="n">
        <f aca="false">IF((D19-G19-$H$6+$H$3+D20-E20-$H$6+$H$3)/2&gt;3,(D19-G19-$H$6+$H$3+D20-E20-$H$6+$H$3)/2*L20*2,0)</f>
        <v>0</v>
      </c>
      <c r="Z20" s="72" t="n">
        <f aca="false">IF(Q20&gt;1,Y20,0)</f>
        <v>0</v>
      </c>
      <c r="AA20" s="72" t="n">
        <f aca="false">$H$3*Q20*(L20-C19/2000-C20/2000)</f>
        <v>5.8184</v>
      </c>
      <c r="AB20" s="72" t="n">
        <f aca="false">$H$4*(L20-C19/2000-C20/2000)*Q20+N20/1000*Q20*(L20-C19/2000-C20/2000)-(L20-C19/2000-C20/2000)*PI()*(N20/2000)^2</f>
        <v>17.7531081863362</v>
      </c>
      <c r="AC20" s="73" t="n">
        <f aca="false">L20-C19/2000-C20/2000</f>
        <v>20.78</v>
      </c>
      <c r="AD20" s="73" t="n">
        <f aca="false">IF(O20="PVC",IF(N20=200,AC20,0),0)</f>
        <v>0</v>
      </c>
      <c r="AE20" s="73" t="n">
        <f aca="false">IF(O20="PVC",IF(N20=315,AC20,0),0)</f>
        <v>0</v>
      </c>
      <c r="AF20" s="73" t="n">
        <f aca="false">IF(O20="PVC",IF(N20=400,AC20,0),0)</f>
        <v>0</v>
      </c>
      <c r="AG20" s="73" t="n">
        <f aca="false">IF(O20="PVC",IF(N20=500,AC20,0),0)</f>
        <v>0</v>
      </c>
      <c r="AH20" s="73" t="n">
        <f aca="false">IF($O20="PP",IF($N20=200,AC20,0),0)</f>
        <v>0</v>
      </c>
      <c r="AI20" s="73" t="n">
        <f aca="false">IF($O20="PP",IF($N20=250,AC20,0),0)</f>
        <v>0</v>
      </c>
      <c r="AJ20" s="73" t="n">
        <f aca="false">IF($O20="PP",IF($N20=300,AC20,0),0)</f>
        <v>0</v>
      </c>
      <c r="AK20" s="73" t="n">
        <f aca="false">IF($O20="PP",IF($N20=400,AC20,0),0)</f>
        <v>0</v>
      </c>
      <c r="AL20" s="73" t="n">
        <f aca="false">IF(O20="PP",IF(N20=450,AC20,0),0)</f>
        <v>0</v>
      </c>
      <c r="AM20" s="73" t="n">
        <f aca="false">IF($O20="PP",IF($N20=500,AC20,0),0)</f>
        <v>0</v>
      </c>
      <c r="AN20" s="73" t="n">
        <f aca="false">IF($O20="PP",IF($N20=600,AC20,0),0)</f>
        <v>0</v>
      </c>
      <c r="AO20" s="73" t="n">
        <f aca="false">IF($O20="PP",IF($N20=800,AC20,0),0)</f>
        <v>0</v>
      </c>
      <c r="AP20" s="73" t="n">
        <f aca="false">IF($O20="HDPE",IF($N20=300,$AC20,0),0)</f>
        <v>0</v>
      </c>
      <c r="AQ20" s="73" t="n">
        <f aca="false">IF($O20="HDPE",IF($N20=350,$AC20,0),0)</f>
        <v>0</v>
      </c>
      <c r="AR20" s="73" t="n">
        <f aca="false">IF($O20="HDPE",IF($N20=400,$AC20,0),0)</f>
        <v>20.78</v>
      </c>
      <c r="AS20" s="73" t="n">
        <f aca="false">IF($O20="HDPE",IF($N20=450,$AC20,0),0)</f>
        <v>0</v>
      </c>
      <c r="AT20" s="73" t="n">
        <f aca="false">IF($O20="HDPE",IF($N20=500,$AC20,0),0)</f>
        <v>0</v>
      </c>
      <c r="AU20" s="73" t="n">
        <f aca="false">IF($O20="HDPE",IF($N20=600,$AC20,0),0)</f>
        <v>0</v>
      </c>
      <c r="AV20" s="73" t="n">
        <f aca="false">IF($O20="HDPE",IF($N20=700,$AC20,0),0)</f>
        <v>0</v>
      </c>
      <c r="AW20" s="73" t="n">
        <f aca="false">IF($O20="HDPE",IF($N20=800,$AC20,0),0)</f>
        <v>0</v>
      </c>
      <c r="AX20" s="73" t="n">
        <f aca="false">IF($O20="HDPE",IF($N20=900,$AC20,0),0)</f>
        <v>0</v>
      </c>
      <c r="AY20" s="73" t="n">
        <f aca="false">IF($O20="HDPE",IF($N20=1000,$AC20,0),0)</f>
        <v>0</v>
      </c>
      <c r="AZ20" s="72" t="n">
        <f aca="false">IF(C20&gt;0,IF((D20-F20)+$H$3+$H$5-$H$6&lt;=1.5,((D20-F20)+$H$3+$H$5-$H$6)*(C20/1000+0.8)^2-(D20-E20+$H$3+$H$5-$H$6)*Q20*(C20/1000+0.8),0),0)</f>
        <v>1.55999999999999</v>
      </c>
      <c r="BA20" s="74" t="n">
        <f aca="false">IF(C20&gt;0,IF((D20-F20)+$H$3+$H$5-$H$6&lt;=3,((D20-F20)+$H$3+$H$5-$H$6)*(C20/1000+0.8)^2-(D20-E20+$H$3+$H$5-$H$6)*Q20*(C20/1000+0.8)-AZ20,0),0)</f>
        <v>0</v>
      </c>
      <c r="BB20" s="72" t="n">
        <f aca="false">IF(C20&gt;0,IF((D20-F20)+$H$3+$H$5-$H$6&lt;=4.5,((D20-F20)+$H$3+$H$5-$H$6)*(C20/1000+0.8)^2-(D20-E20+$H$3+$H$5-$H$6)*Q20*(C20/1000+0.8)-AZ20-BA20,0),0)</f>
        <v>0</v>
      </c>
      <c r="BC20" s="75" t="n">
        <f aca="false">IF(C20&gt;0,IF((D20-F20)+$H$3+$H$5-$H$6&lt;=6,((D20-F20)+$H$3+$H$5)*(C20/1000+0.8)^2-(D20-E20+$H$3+$H$5-$H$6)*Q20*(C20/1000+0.8)-AZ20-BA20-BB20,0),0)</f>
        <v>0</v>
      </c>
      <c r="BD20" s="76" t="n">
        <f aca="false">IF(C20&gt;0,(C20/2000+0.2)^2*PI()*$H$5,0)</f>
        <v>0.30159289474462</v>
      </c>
      <c r="BE20" s="76" t="n">
        <f aca="false">S20+T20+U20+V20+AZ20+BA20+BB20+BC20-AC20*Q20*($H$3+$H$4+N20/1000)-BD20-PI()*(C20/2000)^2*(D20-F20-$H$3)</f>
        <v>10.8460570887858</v>
      </c>
      <c r="BF20" s="75" t="n">
        <f aca="false">IF(BE20&lt;=0,0,BE20)</f>
        <v>10.8460570887858</v>
      </c>
      <c r="BG20" s="76" t="n">
        <f aca="false">S20+T20+U20+V20+AZ20+BA20+BB20+BC20-BF20</f>
        <v>27.3326229112139</v>
      </c>
    </row>
    <row r="21" customFormat="false" ht="13.5" hidden="false" customHeight="false" outlineLevel="0" collapsed="false">
      <c r="A21" s="60"/>
      <c r="B21" s="62" t="s">
        <v>206</v>
      </c>
      <c r="C21" s="62" t="n">
        <v>1200</v>
      </c>
      <c r="D21" s="81" t="n">
        <v>171.42</v>
      </c>
      <c r="E21" s="82" t="n">
        <v>170.52</v>
      </c>
      <c r="F21" s="64" t="n">
        <f aca="false">E21</f>
        <v>170.52</v>
      </c>
      <c r="G21" s="64" t="n">
        <f aca="false">E21</f>
        <v>170.52</v>
      </c>
      <c r="H21" s="65" t="n">
        <f aca="false">D21-E21</f>
        <v>0.899999999999977</v>
      </c>
      <c r="I21" s="65" t="n">
        <f aca="false">D21-G21</f>
        <v>0.899999999999977</v>
      </c>
      <c r="J21" s="64" t="n">
        <v>171.7</v>
      </c>
      <c r="K21" s="66" t="n">
        <f aca="false">J21-E21</f>
        <v>1.17999999999998</v>
      </c>
      <c r="L21" s="67" t="n">
        <v>21.98</v>
      </c>
      <c r="M21" s="68" t="s">
        <v>298</v>
      </c>
      <c r="N21" s="33" t="n">
        <f aca="false">VLOOKUP(M21,$L$62:$M$83,2,0)</f>
        <v>400</v>
      </c>
      <c r="O21" s="33" t="str">
        <f aca="false">VLOOKUP(M21,$L$62:$N$83,3,0)</f>
        <v>HDPE</v>
      </c>
      <c r="P21" s="67" t="s">
        <v>319</v>
      </c>
      <c r="Q21" s="71" t="n">
        <v>1.4</v>
      </c>
      <c r="R21" s="72" t="n">
        <f aca="false">IF(P21="A",2*L21+Q21,0)</f>
        <v>0</v>
      </c>
      <c r="S21" s="72" t="n">
        <f aca="false">IF((D20-G20-$H$6+$H$3+D21-E21-$H$6+$H$3)/2&lt;=1.5,(D20-G20-$H$6+$H$3+D21-E21-$H$6+$H$3)/2*L21*Q21,0)</f>
        <v>34.6184999999993</v>
      </c>
      <c r="T21" s="72" t="n">
        <f aca="false">IF((D20-G20-$H$6+$H$3+D21-E21-$H$6+$H$3)/2&lt;=3,(D20-G20-$H$6+$H$3+D21-E21-$H$6+$H$3)/2*L21*Q21-S21,0)</f>
        <v>0</v>
      </c>
      <c r="U21" s="72" t="n">
        <f aca="false">IF((D20-G20-$H$6+$H$3+D21-E21-$H$6+$H$3)/2&lt;=4.5,(D20-G20-$H$6+$H$3+D21-E21-$H$6+$H$3)/2*L21*Q21-S21-T21,0)</f>
        <v>0</v>
      </c>
      <c r="V21" s="72" t="n">
        <f aca="false">IF((D20-G20-$H$6+$H$3+D21-E21-$H$6+$H$3)/2&lt;=6,(D20-G20-$H$6+$H$3+D21-E21-$H$6+$H$3)/2*L21*Q21-S21-T21-U21,0)</f>
        <v>0</v>
      </c>
      <c r="W21" s="72" t="n">
        <f aca="false">IF((D20-G20-$H$6+$H$3+D21-E21-$H$6+$H$3)/2&lt;=3,(D20-G20-$H$6+$H$3+D21-E21-$H$6+$H$3)/2*L21*2,0)</f>
        <v>49.454999999999</v>
      </c>
      <c r="X21" s="72" t="n">
        <f aca="false">IF(Q21&gt;1,W21,0)</f>
        <v>49.454999999999</v>
      </c>
      <c r="Y21" s="72" t="n">
        <f aca="false">IF((D20-G20-$H$6+$H$3+D21-E21-$H$6+$H$3)/2&gt;3,(D20-G20-$H$6+$H$3+D21-E21-$H$6+$H$3)/2*L21*2,0)</f>
        <v>0</v>
      </c>
      <c r="Z21" s="72" t="n">
        <f aca="false">IF(Q21&gt;1,Y21,0)</f>
        <v>0</v>
      </c>
      <c r="AA21" s="72" t="n">
        <f aca="false">$H$3*Q21*(L21-C20/2000-C21/2000)</f>
        <v>5.8184</v>
      </c>
      <c r="AB21" s="72" t="n">
        <f aca="false">$H$4*(L21-C20/2000-C21/2000)*Q21+N21/1000*Q21*(L21-C20/2000-C21/2000)-(L21-C20/2000-C21/2000)*PI()*(N21/2000)^2</f>
        <v>17.7531081863362</v>
      </c>
      <c r="AC21" s="73" t="n">
        <f aca="false">L21-C20/2000-C21/2000</f>
        <v>20.78</v>
      </c>
      <c r="AD21" s="73" t="n">
        <f aca="false">IF(O21="PVC",IF(N21=200,AC21,0),0)</f>
        <v>0</v>
      </c>
      <c r="AE21" s="73" t="n">
        <f aca="false">IF(O21="PVC",IF(N21=315,AC21,0),0)</f>
        <v>0</v>
      </c>
      <c r="AF21" s="73" t="n">
        <f aca="false">IF(O21="PVC",IF(N21=400,AC21,0),0)</f>
        <v>0</v>
      </c>
      <c r="AG21" s="73" t="n">
        <f aca="false">IF(O21="PVC",IF(N21=500,AC21,0),0)</f>
        <v>0</v>
      </c>
      <c r="AH21" s="73" t="n">
        <f aca="false">IF($O21="PP",IF($N21=200,AC21,0),0)</f>
        <v>0</v>
      </c>
      <c r="AI21" s="73" t="n">
        <f aca="false">IF($O21="PP",IF($N21=250,AC21,0),0)</f>
        <v>0</v>
      </c>
      <c r="AJ21" s="73" t="n">
        <f aca="false">IF($O21="PP",IF($N21=300,AC21,0),0)</f>
        <v>0</v>
      </c>
      <c r="AK21" s="73" t="n">
        <f aca="false">IF($O21="PP",IF($N21=400,AC21,0),0)</f>
        <v>0</v>
      </c>
      <c r="AL21" s="73" t="n">
        <f aca="false">IF(O21="PP",IF(N21=450,AC21,0),0)</f>
        <v>0</v>
      </c>
      <c r="AM21" s="73" t="n">
        <f aca="false">IF($O21="PP",IF($N21=500,AC21,0),0)</f>
        <v>0</v>
      </c>
      <c r="AN21" s="73" t="n">
        <f aca="false">IF($O21="PP",IF($N21=600,AC21,0),0)</f>
        <v>0</v>
      </c>
      <c r="AO21" s="73" t="n">
        <f aca="false">IF($O21="PP",IF($N21=800,AC21,0),0)</f>
        <v>0</v>
      </c>
      <c r="AP21" s="73" t="n">
        <f aca="false">IF($O21="HDPE",IF($N21=300,$AC21,0),0)</f>
        <v>0</v>
      </c>
      <c r="AQ21" s="73" t="n">
        <f aca="false">IF($O21="HDPE",IF($N21=350,$AC21,0),0)</f>
        <v>0</v>
      </c>
      <c r="AR21" s="73" t="n">
        <f aca="false">IF($O21="HDPE",IF($N21=400,$AC21,0),0)</f>
        <v>20.78</v>
      </c>
      <c r="AS21" s="73" t="n">
        <f aca="false">IF($O21="HDPE",IF($N21=450,$AC21,0),0)</f>
        <v>0</v>
      </c>
      <c r="AT21" s="73" t="n">
        <f aca="false">IF($O21="HDPE",IF($N21=500,$AC21,0),0)</f>
        <v>0</v>
      </c>
      <c r="AU21" s="73" t="n">
        <f aca="false">IF($O21="HDPE",IF($N21=600,$AC21,0),0)</f>
        <v>0</v>
      </c>
      <c r="AV21" s="73" t="n">
        <f aca="false">IF($O21="HDPE",IF($N21=700,$AC21,0),0)</f>
        <v>0</v>
      </c>
      <c r="AW21" s="73" t="n">
        <f aca="false">IF($O21="HDPE",IF($N21=800,$AC21,0),0)</f>
        <v>0</v>
      </c>
      <c r="AX21" s="73" t="n">
        <f aca="false">IF($O21="HDPE",IF($N21=900,$AC21,0),0)</f>
        <v>0</v>
      </c>
      <c r="AY21" s="73" t="n">
        <f aca="false">IF($O21="HDPE",IF($N21=1000,$AC21,0),0)</f>
        <v>0</v>
      </c>
      <c r="AZ21" s="72" t="n">
        <f aca="false">IF(C21&gt;0,IF((D21-F21)+$H$3+$H$5-$H$6&lt;=1.5,((D21-F21)+$H$3+$H$5-$H$6)*(C21/1000+0.8)^2-(D21-E21+$H$3+$H$5-$H$6)*Q21*(C21/1000+0.8),0),0)</f>
        <v>1.49999999999997</v>
      </c>
      <c r="BA21" s="74" t="n">
        <f aca="false">IF(C21&gt;0,IF((D21-F21)+$H$3+$H$5-$H$6&lt;=3,((D21-F21)+$H$3+$H$5-$H$6)*(C21/1000+0.8)^2-(D21-E21+$H$3+$H$5-$H$6)*Q21*(C21/1000+0.8)-AZ21,0),0)</f>
        <v>0</v>
      </c>
      <c r="BB21" s="72" t="n">
        <f aca="false">IF(C21&gt;0,IF((D21-F21)+$H$3+$H$5-$H$6&lt;=4.5,((D21-F21)+$H$3+$H$5-$H$6)*(C21/1000+0.8)^2-(D21-E21+$H$3+$H$5-$H$6)*Q21*(C21/1000+0.8)-AZ21-BA21,0),0)</f>
        <v>0</v>
      </c>
      <c r="BC21" s="75" t="n">
        <f aca="false">IF(C21&gt;0,IF((D21-F21)+$H$3+$H$5-$H$6&lt;=6,((D21-F21)+$H$3+$H$5)*(C21/1000+0.8)^2-(D21-E21+$H$3+$H$5-$H$6)*Q21*(C21/1000+0.8)-AZ21-BA21-BB21,0),0)</f>
        <v>0</v>
      </c>
      <c r="BD21" s="76" t="n">
        <f aca="false">IF(C21&gt;0,(C21/2000+0.2)^2*PI()*$H$5,0)</f>
        <v>0.30159289474462</v>
      </c>
      <c r="BE21" s="76" t="n">
        <f aca="false">S21+T21+U21+V21+AZ21+BA21+BB21+BC21-AC21*Q21*($H$3+$H$4+N21/1000)-BD21-PI()*(C21/2000)^2*(D21-F21-$H$3)</f>
        <v>8.84242575655005</v>
      </c>
      <c r="BF21" s="75" t="n">
        <f aca="false">IF(BE21&lt;=0,0,BE21)</f>
        <v>8.84242575655005</v>
      </c>
      <c r="BG21" s="76" t="n">
        <f aca="false">S21+T21+U21+V21+AZ21+BA21+BB21+BC21-BF21</f>
        <v>27.2760742434492</v>
      </c>
    </row>
    <row r="22" customFormat="false" ht="13.5" hidden="false" customHeight="false" outlineLevel="0" collapsed="false">
      <c r="A22" s="60"/>
      <c r="B22" s="62" t="s">
        <v>204</v>
      </c>
      <c r="C22" s="80" t="n">
        <v>1200</v>
      </c>
      <c r="D22" s="81" t="n">
        <v>171.48</v>
      </c>
      <c r="E22" s="82" t="n">
        <v>170.6</v>
      </c>
      <c r="F22" s="64" t="n">
        <f aca="false">E22</f>
        <v>170.6</v>
      </c>
      <c r="G22" s="64" t="n">
        <f aca="false">E22</f>
        <v>170.6</v>
      </c>
      <c r="H22" s="65" t="n">
        <f aca="false">D22-E22</f>
        <v>0.879999999999996</v>
      </c>
      <c r="I22" s="65" t="n">
        <f aca="false">D22-G22</f>
        <v>0.879999999999996</v>
      </c>
      <c r="J22" s="64" t="n">
        <v>171.82</v>
      </c>
      <c r="K22" s="66" t="n">
        <f aca="false">J22-E22</f>
        <v>1.22</v>
      </c>
      <c r="L22" s="67" t="n">
        <v>20.11</v>
      </c>
      <c r="M22" s="68" t="s">
        <v>298</v>
      </c>
      <c r="N22" s="33" t="n">
        <f aca="false">VLOOKUP(M22,$L$62:$M$83,2,0)</f>
        <v>400</v>
      </c>
      <c r="O22" s="33" t="str">
        <f aca="false">VLOOKUP(M22,$L$62:$N$83,3,0)</f>
        <v>HDPE</v>
      </c>
      <c r="P22" s="67" t="s">
        <v>319</v>
      </c>
      <c r="Q22" s="71" t="n">
        <v>1.4</v>
      </c>
      <c r="R22" s="72" t="n">
        <f aca="false">IF(P22="A",2*L22+Q22,0)</f>
        <v>0</v>
      </c>
      <c r="S22" s="72" t="n">
        <f aca="false">IF((D21-G21-$H$6+$H$3+D22-E22-$H$6+$H$3)/2&lt;=1.5,(D21-G21-$H$6+$H$3+D22-E22-$H$6+$H$3)/2*L22*Q22,0)</f>
        <v>30.6878599999995</v>
      </c>
      <c r="T22" s="72" t="n">
        <f aca="false">IF((D21-G21-$H$6+$H$3+D22-E22-$H$6+$H$3)/2&lt;=3,(D21-G21-$H$6+$H$3+D22-E22-$H$6+$H$3)/2*L22*Q22-S22,0)</f>
        <v>0</v>
      </c>
      <c r="U22" s="72" t="n">
        <f aca="false">IF((D21-G21-$H$6+$H$3+D22-E22-$H$6+$H$3)/2&lt;=4.5,(D21-G21-$H$6+$H$3+D22-E22-$H$6+$H$3)/2*L22*Q22-S22-T22,0)</f>
        <v>0</v>
      </c>
      <c r="V22" s="72" t="n">
        <f aca="false">IF((D21-G21-$H$6+$H$3+D22-E22-$H$6+$H$3)/2&lt;=6,(D21-G21-$H$6+$H$3+D22-E22-$H$6+$H$3)/2*L22*Q22-S22-T22-U22,0)</f>
        <v>0</v>
      </c>
      <c r="W22" s="72" t="n">
        <f aca="false">IF((D21-G21-$H$6+$H$3+D22-E22-$H$6+$H$3)/2&lt;=3,(D21-G21-$H$6+$H$3+D22-E22-$H$6+$H$3)/2*L22*2,0)</f>
        <v>43.8397999999992</v>
      </c>
      <c r="X22" s="72" t="n">
        <f aca="false">IF(Q22&gt;1,W22,0)</f>
        <v>43.8397999999992</v>
      </c>
      <c r="Y22" s="72" t="n">
        <f aca="false">IF((D21-G21-$H$6+$H$3+D22-E22-$H$6+$H$3)/2&gt;3,(D21-G21-$H$6+$H$3+D22-E22-$H$6+$H$3)/2*L22*2,0)</f>
        <v>0</v>
      </c>
      <c r="Z22" s="72" t="n">
        <f aca="false">IF(Q22&gt;1,Y22,0)</f>
        <v>0</v>
      </c>
      <c r="AA22" s="72" t="n">
        <f aca="false">$H$3*Q22*(L22-C21/2000-C22/2000)</f>
        <v>5.2948</v>
      </c>
      <c r="AB22" s="72" t="n">
        <f aca="false">$H$4*(L22-C21/2000-C22/2000)*Q22+N22/1000*Q22*(L22-C21/2000-C22/2000)-(L22-C21/2000-C22/2000)*PI()*(N22/2000)^2</f>
        <v>16.1554993168247</v>
      </c>
      <c r="AC22" s="73" t="n">
        <f aca="false">L22-C21/2000-C22/2000</f>
        <v>18.91</v>
      </c>
      <c r="AD22" s="73" t="n">
        <f aca="false">IF(O22="PVC",IF(N22=200,AC22,0),0)</f>
        <v>0</v>
      </c>
      <c r="AE22" s="73" t="n">
        <f aca="false">IF(O22="PVC",IF(N22=315,AC22,0),0)</f>
        <v>0</v>
      </c>
      <c r="AF22" s="73" t="n">
        <f aca="false">IF(O22="PVC",IF(N22=400,AC22,0),0)</f>
        <v>0</v>
      </c>
      <c r="AG22" s="73" t="n">
        <f aca="false">IF(O22="PVC",IF(N22=500,AC22,0),0)</f>
        <v>0</v>
      </c>
      <c r="AH22" s="73" t="n">
        <f aca="false">IF($O22="PP",IF($N22=200,AC22,0),0)</f>
        <v>0</v>
      </c>
      <c r="AI22" s="73" t="n">
        <f aca="false">IF($O22="PP",IF($N22=250,AC22,0),0)</f>
        <v>0</v>
      </c>
      <c r="AJ22" s="73" t="n">
        <f aca="false">IF($O22="PP",IF($N22=300,AC22,0),0)</f>
        <v>0</v>
      </c>
      <c r="AK22" s="73" t="n">
        <f aca="false">IF($O22="PP",IF($N22=400,AC22,0),0)</f>
        <v>0</v>
      </c>
      <c r="AL22" s="73" t="n">
        <f aca="false">IF(O22="PP",IF(N22=450,AC22,0),0)</f>
        <v>0</v>
      </c>
      <c r="AM22" s="73" t="n">
        <f aca="false">IF($O22="PP",IF($N22=500,AC22,0),0)</f>
        <v>0</v>
      </c>
      <c r="AN22" s="73" t="n">
        <f aca="false">IF($O22="PP",IF($N22=600,AC22,0),0)</f>
        <v>0</v>
      </c>
      <c r="AO22" s="73" t="n">
        <f aca="false">IF($O22="PP",IF($N22=800,AC22,0),0)</f>
        <v>0</v>
      </c>
      <c r="AP22" s="73" t="n">
        <f aca="false">IF($O22="HDPE",IF($N22=300,$AC22,0),0)</f>
        <v>0</v>
      </c>
      <c r="AQ22" s="73" t="n">
        <f aca="false">IF($O22="HDPE",IF($N22=350,$AC22,0),0)</f>
        <v>0</v>
      </c>
      <c r="AR22" s="73" t="n">
        <f aca="false">IF($O22="HDPE",IF($N22=400,$AC22,0),0)</f>
        <v>18.91</v>
      </c>
      <c r="AS22" s="73" t="n">
        <f aca="false">IF($O22="HDPE",IF($N22=450,$AC22,0),0)</f>
        <v>0</v>
      </c>
      <c r="AT22" s="73" t="n">
        <f aca="false">IF($O22="HDPE",IF($N22=500,$AC22,0),0)</f>
        <v>0</v>
      </c>
      <c r="AU22" s="73" t="n">
        <f aca="false">IF($O22="HDPE",IF($N22=600,$AC22,0),0)</f>
        <v>0</v>
      </c>
      <c r="AV22" s="73" t="n">
        <f aca="false">IF($O22="HDPE",IF($N22=700,$AC22,0),0)</f>
        <v>0</v>
      </c>
      <c r="AW22" s="73" t="n">
        <f aca="false">IF($O22="HDPE",IF($N22=800,$AC22,0),0)</f>
        <v>0</v>
      </c>
      <c r="AX22" s="73" t="n">
        <f aca="false">IF($O22="HDPE",IF($N22=900,$AC22,0),0)</f>
        <v>0</v>
      </c>
      <c r="AY22" s="73" t="n">
        <f aca="false">IF($O22="HDPE",IF($N22=1000,$AC22,0),0)</f>
        <v>0</v>
      </c>
      <c r="AZ22" s="72" t="n">
        <f aca="false">IF(C22&gt;0,IF((D22-F22)+$H$3+$H$5-$H$6&lt;=1.5,((D22-F22)+$H$3+$H$5-$H$6)*(C22/1000+0.8)^2-(D22-E22+$H$3+$H$5-$H$6)*Q22*(C22/1000+0.8),0),0)</f>
        <v>1.47599999999999</v>
      </c>
      <c r="BA22" s="74" t="n">
        <f aca="false">IF(C22&gt;0,IF((D22-F22)+$H$3+$H$5-$H$6&lt;=3,((D22-F22)+$H$3+$H$5-$H$6)*(C22/1000+0.8)^2-(D22-E22+$H$3+$H$5-$H$6)*Q22*(C22/1000+0.8)-AZ22,0),0)</f>
        <v>0</v>
      </c>
      <c r="BB22" s="72" t="n">
        <f aca="false">IF(C22&gt;0,IF((D22-F22)+$H$3+$H$5-$H$6&lt;=4.5,((D22-F22)+$H$3+$H$5-$H$6)*(C22/1000+0.8)^2-(D22-E22+$H$3+$H$5-$H$6)*Q22*(C22/1000+0.8)-AZ22-BA22,0),0)</f>
        <v>0</v>
      </c>
      <c r="BC22" s="75" t="n">
        <f aca="false">IF(C22&gt;0,IF((D22-F22)+$H$3+$H$5-$H$6&lt;=6,((D22-F22)+$H$3+$H$5)*(C22/1000+0.8)^2-(D22-E22+$H$3+$H$5-$H$6)*Q22*(C22/1000+0.8)-AZ22-BA22-BB22,0),0)</f>
        <v>0</v>
      </c>
      <c r="BD22" s="76" t="n">
        <f aca="false">IF(C22&gt;0,(C22/2000+0.2)^2*PI()*$H$5,0)</f>
        <v>0.30159289474462</v>
      </c>
      <c r="BE22" s="76" t="n">
        <f aca="false">S22+T22+U22+V22+AZ22+BA22+BB22+BC22-AC22*Q22*($H$3+$H$4+N22/1000)-BD22-PI()*(C22/2000)^2*(D22-F22-$H$3)</f>
        <v>7.26660522365605</v>
      </c>
      <c r="BF22" s="75" t="n">
        <f aca="false">IF(BE22&lt;=0,0,BE22)</f>
        <v>7.26660522365605</v>
      </c>
      <c r="BG22" s="76" t="n">
        <f aca="false">S22+T22+U22+V22+AZ22+BA22+BB22+BC22-BF22</f>
        <v>24.8972547763434</v>
      </c>
    </row>
    <row r="23" customFormat="false" ht="13.5" hidden="false" customHeight="false" outlineLevel="0" collapsed="false">
      <c r="A23" s="60"/>
      <c r="B23" s="62" t="s">
        <v>202</v>
      </c>
      <c r="C23" s="62" t="n">
        <v>1200</v>
      </c>
      <c r="D23" s="81" t="n">
        <v>171.65</v>
      </c>
      <c r="E23" s="82" t="n">
        <v>170.7</v>
      </c>
      <c r="F23" s="64" t="n">
        <f aca="false">E23</f>
        <v>170.7</v>
      </c>
      <c r="G23" s="64" t="n">
        <f aca="false">E23</f>
        <v>170.7</v>
      </c>
      <c r="H23" s="65" t="n">
        <f aca="false">D23-E23</f>
        <v>0.950000000000017</v>
      </c>
      <c r="I23" s="65" t="n">
        <f aca="false">D23-G23</f>
        <v>0.950000000000017</v>
      </c>
      <c r="J23" s="64" t="n">
        <v>171.96</v>
      </c>
      <c r="K23" s="66" t="n">
        <f aca="false">J23-E23</f>
        <v>1.26000000000002</v>
      </c>
      <c r="L23" s="67" t="n">
        <v>23.99</v>
      </c>
      <c r="M23" s="68" t="s">
        <v>298</v>
      </c>
      <c r="N23" s="33" t="n">
        <f aca="false">VLOOKUP(M23,$L$62:$M$83,2,0)</f>
        <v>400</v>
      </c>
      <c r="O23" s="33" t="str">
        <f aca="false">VLOOKUP(M23,$L$62:$N$83,3,0)</f>
        <v>HDPE</v>
      </c>
      <c r="P23" s="67" t="s">
        <v>319</v>
      </c>
      <c r="Q23" s="71" t="n">
        <v>1.4</v>
      </c>
      <c r="R23" s="72" t="n">
        <f aca="false">IF(P23="A",2*L23+Q23,0)</f>
        <v>0</v>
      </c>
      <c r="S23" s="72" t="n">
        <f aca="false">IF((D22-G22-$H$6+$H$3+D23-E23-$H$6+$H$3)/2&lt;=1.5,(D22-G22-$H$6+$H$3+D23-E23-$H$6+$H$3)/2*L23*Q23,0)</f>
        <v>37.44839</v>
      </c>
      <c r="T23" s="72" t="n">
        <f aca="false">IF((D22-G22-$H$6+$H$3+D23-E23-$H$6+$H$3)/2&lt;=3,(D22-G22-$H$6+$H$3+D23-E23-$H$6+$H$3)/2*L23*Q23-S23,0)</f>
        <v>0</v>
      </c>
      <c r="U23" s="72" t="n">
        <f aca="false">IF((D22-G22-$H$6+$H$3+D23-E23-$H$6+$H$3)/2&lt;=4.5,(D22-G22-$H$6+$H$3+D23-E23-$H$6+$H$3)/2*L23*Q23-S23-T23,0)</f>
        <v>0</v>
      </c>
      <c r="V23" s="72" t="n">
        <f aca="false">IF((D22-G22-$H$6+$H$3+D23-E23-$H$6+$H$3)/2&lt;=6,(D22-G22-$H$6+$H$3+D23-E23-$H$6+$H$3)/2*L23*Q23-S23-T23-U23,0)</f>
        <v>0</v>
      </c>
      <c r="W23" s="72" t="n">
        <f aca="false">IF((D22-G22-$H$6+$H$3+D23-E23-$H$6+$H$3)/2&lt;=3,(D22-G22-$H$6+$H$3+D23-E23-$H$6+$H$3)/2*L23*2,0)</f>
        <v>53.4977</v>
      </c>
      <c r="X23" s="72" t="n">
        <f aca="false">IF(Q23&gt;1,W23,0)</f>
        <v>53.4977</v>
      </c>
      <c r="Y23" s="72" t="n">
        <f aca="false">IF((D22-G22-$H$6+$H$3+D23-E23-$H$6+$H$3)/2&gt;3,(D22-G22-$H$6+$H$3+D23-E23-$H$6+$H$3)/2*L23*2,0)</f>
        <v>0</v>
      </c>
      <c r="Z23" s="72" t="n">
        <f aca="false">IF(Q23&gt;1,Y23,0)</f>
        <v>0</v>
      </c>
      <c r="AA23" s="72" t="n">
        <f aca="false">$H$3*Q23*(L23-C22/2000-C23/2000)</f>
        <v>6.3812</v>
      </c>
      <c r="AB23" s="72" t="n">
        <f aca="false">$H$4*(L23-C22/2000-C23/2000)*Q23+N23/1000*Q23*(L23-C22/2000-C23/2000)-(L23-C22/2000-C23/2000)*PI()*(N23/2000)^2</f>
        <v>19.4703241369875</v>
      </c>
      <c r="AC23" s="73" t="n">
        <f aca="false">L23-C22/2000-C23/2000</f>
        <v>22.79</v>
      </c>
      <c r="AD23" s="73" t="n">
        <f aca="false">IF(O23="PVC",IF(N23=200,AC23,0),0)</f>
        <v>0</v>
      </c>
      <c r="AE23" s="73" t="n">
        <f aca="false">IF(O23="PVC",IF(N23=315,AC23,0),0)</f>
        <v>0</v>
      </c>
      <c r="AF23" s="73" t="n">
        <f aca="false">IF(O23="PVC",IF(N23=400,AC23,0),0)</f>
        <v>0</v>
      </c>
      <c r="AG23" s="73" t="n">
        <f aca="false">IF(O23="PVC",IF(N23=500,AC23,0),0)</f>
        <v>0</v>
      </c>
      <c r="AH23" s="73" t="n">
        <f aca="false">IF($O23="PP",IF($N23=200,AC23,0),0)</f>
        <v>0</v>
      </c>
      <c r="AI23" s="73" t="n">
        <f aca="false">IF($O23="PP",IF($N23=250,AC23,0),0)</f>
        <v>0</v>
      </c>
      <c r="AJ23" s="73" t="n">
        <f aca="false">IF($O23="PP",IF($N23=300,AC23,0),0)</f>
        <v>0</v>
      </c>
      <c r="AK23" s="73" t="n">
        <f aca="false">IF($O23="PP",IF($N23=400,AC23,0),0)</f>
        <v>0</v>
      </c>
      <c r="AL23" s="73" t="n">
        <f aca="false">IF(O23="PP",IF(N23=450,AC23,0),0)</f>
        <v>0</v>
      </c>
      <c r="AM23" s="73" t="n">
        <f aca="false">IF($O23="PP",IF($N23=500,AC23,0),0)</f>
        <v>0</v>
      </c>
      <c r="AN23" s="73" t="n">
        <f aca="false">IF($O23="PP",IF($N23=600,AC23,0),0)</f>
        <v>0</v>
      </c>
      <c r="AO23" s="73" t="n">
        <f aca="false">IF($O23="PP",IF($N23=800,AC23,0),0)</f>
        <v>0</v>
      </c>
      <c r="AP23" s="73" t="n">
        <f aca="false">IF($O23="HDPE",IF($N23=300,$AC23,0),0)</f>
        <v>0</v>
      </c>
      <c r="AQ23" s="73" t="n">
        <f aca="false">IF($O23="HDPE",IF($N23=350,$AC23,0),0)</f>
        <v>0</v>
      </c>
      <c r="AR23" s="73" t="n">
        <f aca="false">IF($O23="HDPE",IF($N23=400,$AC23,0),0)</f>
        <v>22.79</v>
      </c>
      <c r="AS23" s="73" t="n">
        <f aca="false">IF($O23="HDPE",IF($N23=450,$AC23,0),0)</f>
        <v>0</v>
      </c>
      <c r="AT23" s="73" t="n">
        <f aca="false">IF($O23="HDPE",IF($N23=500,$AC23,0),0)</f>
        <v>0</v>
      </c>
      <c r="AU23" s="73" t="n">
        <f aca="false">IF($O23="HDPE",IF($N23=600,$AC23,0),0)</f>
        <v>0</v>
      </c>
      <c r="AV23" s="73" t="n">
        <f aca="false">IF($O23="HDPE",IF($N23=700,$AC23,0),0)</f>
        <v>0</v>
      </c>
      <c r="AW23" s="73" t="n">
        <f aca="false">IF($O23="HDPE",IF($N23=800,$AC23,0),0)</f>
        <v>0</v>
      </c>
      <c r="AX23" s="73" t="n">
        <f aca="false">IF($O23="HDPE",IF($N23=900,$AC23,0),0)</f>
        <v>0</v>
      </c>
      <c r="AY23" s="73" t="n">
        <f aca="false">IF($O23="HDPE",IF($N23=1000,$AC23,0),0)</f>
        <v>0</v>
      </c>
      <c r="AZ23" s="72" t="n">
        <f aca="false">IF(C23&gt;0,IF((D23-F23)+$H$3+$H$5-$H$6&lt;=1.5,((D23-F23)+$H$3+$H$5-$H$6)*(C23/1000+0.8)^2-(D23-E23+$H$3+$H$5-$H$6)*Q23*(C23/1000+0.8),0),0)</f>
        <v>1.56000000000002</v>
      </c>
      <c r="BA23" s="74" t="n">
        <f aca="false">IF(C23&gt;0,IF((D23-F23)+$H$3+$H$5-$H$6&lt;=3,((D23-F23)+$H$3+$H$5-$H$6)*(C23/1000+0.8)^2-(D23-E23+$H$3+$H$5-$H$6)*Q23*(C23/1000+0.8)-AZ23,0),0)</f>
        <v>0</v>
      </c>
      <c r="BB23" s="72" t="n">
        <f aca="false">IF(C23&gt;0,IF((D23-F23)+$H$3+$H$5-$H$6&lt;=4.5,((D23-F23)+$H$3+$H$5-$H$6)*(C23/1000+0.8)^2-(D23-E23+$H$3+$H$5-$H$6)*Q23*(C23/1000+0.8)-AZ23-BA23,0),0)</f>
        <v>0</v>
      </c>
      <c r="BC23" s="75" t="n">
        <f aca="false">IF(C23&gt;0,IF((D23-F23)+$H$3+$H$5-$H$6&lt;=6,((D23-F23)+$H$3+$H$5)*(C23/1000+0.8)^2-(D23-E23+$H$3+$H$5-$H$6)*Q23*(C23/1000+0.8)-AZ23-BA23-BB23,0),0)</f>
        <v>0</v>
      </c>
      <c r="BD23" s="76" t="n">
        <f aca="false">IF(C23&gt;0,(C23/2000+0.2)^2*PI()*$H$5,0)</f>
        <v>0.30159289474462</v>
      </c>
      <c r="BE23" s="76" t="n">
        <f aca="false">S23+T23+U23+V23+AZ23+BA23+BB23+BC23-AC23*Q23*($H$3+$H$4+N23/1000)-BD23-PI()*(C23/2000)^2*(D23-F23-$H$3)</f>
        <v>9.14316708878616</v>
      </c>
      <c r="BF23" s="75" t="n">
        <f aca="false">IF(BE23&lt;=0,0,BE23)</f>
        <v>9.14316708878616</v>
      </c>
      <c r="BG23" s="76" t="n">
        <f aca="false">S23+T23+U23+V23+AZ23+BA23+BB23+BC23-BF23</f>
        <v>29.8652229112139</v>
      </c>
    </row>
    <row r="24" customFormat="false" ht="13.5" hidden="false" customHeight="false" outlineLevel="0" collapsed="false">
      <c r="A24" s="60"/>
      <c r="B24" s="62" t="s">
        <v>200</v>
      </c>
      <c r="C24" s="80" t="n">
        <v>1200</v>
      </c>
      <c r="D24" s="81" t="n">
        <v>171.74</v>
      </c>
      <c r="E24" s="82" t="n">
        <v>170.8</v>
      </c>
      <c r="F24" s="64" t="n">
        <f aca="false">E24</f>
        <v>170.8</v>
      </c>
      <c r="G24" s="64" t="n">
        <f aca="false">E24</f>
        <v>170.8</v>
      </c>
      <c r="H24" s="65" t="n">
        <f aca="false">D24-E24</f>
        <v>0.939999999999998</v>
      </c>
      <c r="I24" s="65" t="n">
        <f aca="false">D24-G24</f>
        <v>0.939999999999998</v>
      </c>
      <c r="J24" s="64" t="n">
        <v>172.06</v>
      </c>
      <c r="K24" s="66" t="n">
        <f aca="false">J24-E24</f>
        <v>1.25999999999999</v>
      </c>
      <c r="L24" s="67" t="n">
        <v>24.97</v>
      </c>
      <c r="M24" s="68" t="s">
        <v>298</v>
      </c>
      <c r="N24" s="33" t="n">
        <f aca="false">VLOOKUP(M24,$L$62:$M$83,2,0)</f>
        <v>400</v>
      </c>
      <c r="O24" s="33" t="str">
        <f aca="false">VLOOKUP(M24,$L$62:$N$83,3,0)</f>
        <v>HDPE</v>
      </c>
      <c r="P24" s="67" t="s">
        <v>319</v>
      </c>
      <c r="Q24" s="71" t="n">
        <v>1.4</v>
      </c>
      <c r="R24" s="72" t="n">
        <f aca="false">IF(P24="A",2*L24+Q24,0)</f>
        <v>0</v>
      </c>
      <c r="S24" s="72" t="n">
        <f aca="false">IF((D23-G23-$H$6+$H$3+D24-E24-$H$6+$H$3)/2&lt;=1.5,(D23-G23-$H$6+$H$3+D24-E24-$H$6+$H$3)/2*L24*Q24,0)</f>
        <v>40.0269100000001</v>
      </c>
      <c r="T24" s="72" t="n">
        <f aca="false">IF((D23-G23-$H$6+$H$3+D24-E24-$H$6+$H$3)/2&lt;=3,(D23-G23-$H$6+$H$3+D24-E24-$H$6+$H$3)/2*L24*Q24-S24,0)</f>
        <v>0</v>
      </c>
      <c r="U24" s="72" t="n">
        <f aca="false">IF((D23-G23-$H$6+$H$3+D24-E24-$H$6+$H$3)/2&lt;=4.5,(D23-G23-$H$6+$H$3+D24-E24-$H$6+$H$3)/2*L24*Q24-S24-T24,0)</f>
        <v>0</v>
      </c>
      <c r="V24" s="72" t="n">
        <f aca="false">IF((D23-G23-$H$6+$H$3+D24-E24-$H$6+$H$3)/2&lt;=6,(D23-G23-$H$6+$H$3+D24-E24-$H$6+$H$3)/2*L24*Q24-S24-T24-U24,0)</f>
        <v>0</v>
      </c>
      <c r="W24" s="72" t="n">
        <f aca="false">IF((D23-G23-$H$6+$H$3+D24-E24-$H$6+$H$3)/2&lt;=3,(D23-G23-$H$6+$H$3+D24-E24-$H$6+$H$3)/2*L24*2,0)</f>
        <v>57.1813000000001</v>
      </c>
      <c r="X24" s="72" t="n">
        <f aca="false">IF(Q24&gt;1,W24,0)</f>
        <v>57.1813000000001</v>
      </c>
      <c r="Y24" s="72" t="n">
        <f aca="false">IF((D23-G23-$H$6+$H$3+D24-E24-$H$6+$H$3)/2&gt;3,(D23-G23-$H$6+$H$3+D24-E24-$H$6+$H$3)/2*L24*2,0)</f>
        <v>0</v>
      </c>
      <c r="Z24" s="72" t="n">
        <f aca="false">IF(Q24&gt;1,Y24,0)</f>
        <v>0</v>
      </c>
      <c r="AA24" s="72" t="n">
        <f aca="false">$H$3*Q24*(L24-C23/2000-C24/2000)</f>
        <v>6.6556</v>
      </c>
      <c r="AB24" s="72" t="n">
        <f aca="false">$H$4*(L24-C23/2000-C24/2000)*Q24+N24/1000*Q24*(L24-C23/2000-C24/2000)-(L24-C23/2000-C24/2000)*PI()*(N24/2000)^2</f>
        <v>20.3075737049668</v>
      </c>
      <c r="AC24" s="73" t="n">
        <f aca="false">L24-C23/2000-C24/2000</f>
        <v>23.77</v>
      </c>
      <c r="AD24" s="73" t="n">
        <f aca="false">IF(O24="PVC",IF(N24=200,AC24,0),0)</f>
        <v>0</v>
      </c>
      <c r="AE24" s="73" t="n">
        <f aca="false">IF(O24="PVC",IF(N24=315,AC24,0),0)</f>
        <v>0</v>
      </c>
      <c r="AF24" s="73" t="n">
        <f aca="false">IF(O24="PVC",IF(N24=400,AC24,0),0)</f>
        <v>0</v>
      </c>
      <c r="AG24" s="73" t="n">
        <f aca="false">IF(O24="PVC",IF(N24=500,AC24,0),0)</f>
        <v>0</v>
      </c>
      <c r="AH24" s="73" t="n">
        <f aca="false">IF($O24="PP",IF($N24=200,AC24,0),0)</f>
        <v>0</v>
      </c>
      <c r="AI24" s="73" t="n">
        <f aca="false">IF($O24="PP",IF($N24=250,AC24,0),0)</f>
        <v>0</v>
      </c>
      <c r="AJ24" s="73" t="n">
        <f aca="false">IF($O24="PP",IF($N24=300,AC24,0),0)</f>
        <v>0</v>
      </c>
      <c r="AK24" s="73" t="n">
        <f aca="false">IF($O24="PP",IF($N24=400,AC24,0),0)</f>
        <v>0</v>
      </c>
      <c r="AL24" s="73" t="n">
        <f aca="false">IF(O24="PP",IF(N24=450,AC24,0),0)</f>
        <v>0</v>
      </c>
      <c r="AM24" s="73" t="n">
        <f aca="false">IF($O24="PP",IF($N24=500,AC24,0),0)</f>
        <v>0</v>
      </c>
      <c r="AN24" s="73" t="n">
        <f aca="false">IF($O24="PP",IF($N24=600,AC24,0),0)</f>
        <v>0</v>
      </c>
      <c r="AO24" s="73" t="n">
        <f aca="false">IF($O24="PP",IF($N24=800,AC24,0),0)</f>
        <v>0</v>
      </c>
      <c r="AP24" s="73" t="n">
        <f aca="false">IF($O24="HDPE",IF($N24=300,$AC24,0),0)</f>
        <v>0</v>
      </c>
      <c r="AQ24" s="73" t="n">
        <f aca="false">IF($O24="HDPE",IF($N24=350,$AC24,0),0)</f>
        <v>0</v>
      </c>
      <c r="AR24" s="73" t="n">
        <f aca="false">IF($O24="HDPE",IF($N24=400,$AC24,0),0)</f>
        <v>23.77</v>
      </c>
      <c r="AS24" s="73" t="n">
        <f aca="false">IF($O24="HDPE",IF($N24=450,$AC24,0),0)</f>
        <v>0</v>
      </c>
      <c r="AT24" s="73" t="n">
        <f aca="false">IF($O24="HDPE",IF($N24=500,$AC24,0),0)</f>
        <v>0</v>
      </c>
      <c r="AU24" s="73" t="n">
        <f aca="false">IF($O24="HDPE",IF($N24=600,$AC24,0),0)</f>
        <v>0</v>
      </c>
      <c r="AV24" s="73" t="n">
        <f aca="false">IF($O24="HDPE",IF($N24=700,$AC24,0),0)</f>
        <v>0</v>
      </c>
      <c r="AW24" s="73" t="n">
        <f aca="false">IF($O24="HDPE",IF($N24=800,$AC24,0),0)</f>
        <v>0</v>
      </c>
      <c r="AX24" s="73" t="n">
        <f aca="false">IF($O24="HDPE",IF($N24=900,$AC24,0),0)</f>
        <v>0</v>
      </c>
      <c r="AY24" s="73" t="n">
        <f aca="false">IF($O24="HDPE",IF($N24=1000,$AC24,0),0)</f>
        <v>0</v>
      </c>
      <c r="AZ24" s="72" t="n">
        <f aca="false">IF(C24&gt;0,IF((D24-F24)+$H$3+$H$5-$H$6&lt;=1.5,((D24-F24)+$H$3+$H$5-$H$6)*(C24/1000+0.8)^2-(D24-E24+$H$3+$H$5-$H$6)*Q24*(C24/1000+0.8),0),0)</f>
        <v>1.548</v>
      </c>
      <c r="BA24" s="74" t="n">
        <f aca="false">IF(C24&gt;0,IF((D24-F24)+$H$3+$H$5-$H$6&lt;=3,((D24-F24)+$H$3+$H$5-$H$6)*(C24/1000+0.8)^2-(D24-E24+$H$3+$H$5-$H$6)*Q24*(C24/1000+0.8)-AZ24,0),0)</f>
        <v>0</v>
      </c>
      <c r="BB24" s="72" t="n">
        <f aca="false">IF(C24&gt;0,IF((D24-F24)+$H$3+$H$5-$H$6&lt;=4.5,((D24-F24)+$H$3+$H$5-$H$6)*(C24/1000+0.8)^2-(D24-E24+$H$3+$H$5-$H$6)*Q24*(C24/1000+0.8)-AZ24-BA24,0),0)</f>
        <v>0</v>
      </c>
      <c r="BC24" s="75" t="n">
        <f aca="false">IF(C24&gt;0,IF((D24-F24)+$H$3+$H$5-$H$6&lt;=6,((D24-F24)+$H$3+$H$5)*(C24/1000+0.8)^2-(D24-E24+$H$3+$H$5-$H$6)*Q24*(C24/1000+0.8)-AZ24-BA24-BB24,0),0)</f>
        <v>0</v>
      </c>
      <c r="BD24" s="76" t="n">
        <f aca="false">IF(C24&gt;0,(C24/2000+0.2)^2*PI()*$H$5,0)</f>
        <v>0.30159289474462</v>
      </c>
      <c r="BE24" s="76" t="n">
        <f aca="false">S24+T24+U24+V24+AZ24+BA24+BB24+BC24-AC24*Q24*($H$3+$H$4+N24/1000)-BD24-PI()*(C24/2000)^2*(D24-F24-$H$3)</f>
        <v>10.4861968223391</v>
      </c>
      <c r="BF24" s="75" t="n">
        <f aca="false">IF(BE24&lt;=0,0,BE24)</f>
        <v>10.4861968223391</v>
      </c>
      <c r="BG24" s="76" t="n">
        <f aca="false">S24+T24+U24+V24+AZ24+BA24+BB24+BC24-BF24</f>
        <v>31.0887131776609</v>
      </c>
    </row>
    <row r="25" customFormat="false" ht="13.5" hidden="false" customHeight="false" outlineLevel="0" collapsed="false">
      <c r="A25" s="60"/>
      <c r="B25" s="62" t="s">
        <v>198</v>
      </c>
      <c r="C25" s="62" t="n">
        <v>1200</v>
      </c>
      <c r="D25" s="81" t="n">
        <v>171.76</v>
      </c>
      <c r="E25" s="82" t="n">
        <v>170.9</v>
      </c>
      <c r="F25" s="64" t="n">
        <f aca="false">E25</f>
        <v>170.9</v>
      </c>
      <c r="G25" s="64" t="n">
        <f aca="false">E25</f>
        <v>170.9</v>
      </c>
      <c r="H25" s="65" t="n">
        <f aca="false">D25-E25</f>
        <v>0.859999999999985</v>
      </c>
      <c r="I25" s="65" t="n">
        <f aca="false">D25-G25</f>
        <v>0.859999999999985</v>
      </c>
      <c r="J25" s="64" t="n">
        <v>172.06</v>
      </c>
      <c r="K25" s="66" t="n">
        <f aca="false">J25-E25</f>
        <v>1.16</v>
      </c>
      <c r="L25" s="67" t="n">
        <v>24.59</v>
      </c>
      <c r="M25" s="68" t="s">
        <v>298</v>
      </c>
      <c r="N25" s="33" t="n">
        <f aca="false">VLOOKUP(M25,$L$62:$M$83,2,0)</f>
        <v>400</v>
      </c>
      <c r="O25" s="33" t="str">
        <f aca="false">VLOOKUP(M25,$L$62:$N$83,3,0)</f>
        <v>HDPE</v>
      </c>
      <c r="P25" s="67" t="s">
        <v>319</v>
      </c>
      <c r="Q25" s="71" t="n">
        <v>1.4</v>
      </c>
      <c r="R25" s="72" t="n">
        <f aca="false">IF(P25="A",2*L25+Q25,0)</f>
        <v>0</v>
      </c>
      <c r="S25" s="72" t="n">
        <f aca="false">IF((D24-G24-$H$6+$H$3+D25-E25-$H$6+$H$3)/2&lt;=1.5,(D24-G24-$H$6+$H$3+D25-E25-$H$6+$H$3)/2*L25*Q25,0)</f>
        <v>37.8685999999995</v>
      </c>
      <c r="T25" s="72" t="n">
        <f aca="false">IF((D24-G24-$H$6+$H$3+D25-E25-$H$6+$H$3)/2&lt;=3,(D24-G24-$H$6+$H$3+D25-E25-$H$6+$H$3)/2*L25*Q25-S25,0)</f>
        <v>0</v>
      </c>
      <c r="U25" s="72" t="n">
        <f aca="false">IF((D24-G24-$H$6+$H$3+D25-E25-$H$6+$H$3)/2&lt;=4.5,(D24-G24-$H$6+$H$3+D25-E25-$H$6+$H$3)/2*L25*Q25-S25-T25,0)</f>
        <v>0</v>
      </c>
      <c r="V25" s="72" t="n">
        <f aca="false">IF((D24-G24-$H$6+$H$3+D25-E25-$H$6+$H$3)/2&lt;=6,(D24-G24-$H$6+$H$3+D25-E25-$H$6+$H$3)/2*L25*Q25-S25-T25-U25,0)</f>
        <v>0</v>
      </c>
      <c r="W25" s="72" t="n">
        <f aca="false">IF((D24-G24-$H$6+$H$3+D25-E25-$H$6+$H$3)/2&lt;=3,(D24-G24-$H$6+$H$3+D25-E25-$H$6+$H$3)/2*L25*2,0)</f>
        <v>54.0979999999993</v>
      </c>
      <c r="X25" s="72" t="n">
        <f aca="false">IF(Q25&gt;1,W25,0)</f>
        <v>54.0979999999993</v>
      </c>
      <c r="Y25" s="72" t="n">
        <f aca="false">IF((D24-G24-$H$6+$H$3+D25-E25-$H$6+$H$3)/2&gt;3,(D24-G24-$H$6+$H$3+D25-E25-$H$6+$H$3)/2*L25*2,0)</f>
        <v>0</v>
      </c>
      <c r="Z25" s="72" t="n">
        <f aca="false">IF(Q25&gt;1,Y25,0)</f>
        <v>0</v>
      </c>
      <c r="AA25" s="72" t="n">
        <f aca="false">$H$3*Q25*(L25-C24/2000-C25/2000)</f>
        <v>6.5492</v>
      </c>
      <c r="AB25" s="72" t="n">
        <f aca="false">$H$4*(L25-C24/2000-C25/2000)*Q25+N25/1000*Q25*(L25-C24/2000-C25/2000)-(L25-C24/2000-C25/2000)*PI()*(N25/2000)^2</f>
        <v>19.9829259133014</v>
      </c>
      <c r="AC25" s="73" t="n">
        <f aca="false">L25-C24/2000-C25/2000</f>
        <v>23.39</v>
      </c>
      <c r="AD25" s="73" t="n">
        <f aca="false">IF(O25="PVC",IF(N25=200,AC25,0),0)</f>
        <v>0</v>
      </c>
      <c r="AE25" s="73" t="n">
        <f aca="false">IF(O25="PVC",IF(N25=315,AC25,0),0)</f>
        <v>0</v>
      </c>
      <c r="AF25" s="73" t="n">
        <f aca="false">IF(O25="PVC",IF(N25=400,AC25,0),0)</f>
        <v>0</v>
      </c>
      <c r="AG25" s="73" t="n">
        <f aca="false">IF(O25="PVC",IF(N25=500,AC25,0),0)</f>
        <v>0</v>
      </c>
      <c r="AH25" s="73" t="n">
        <f aca="false">IF($O25="PP",IF($N25=200,AC25,0),0)</f>
        <v>0</v>
      </c>
      <c r="AI25" s="73" t="n">
        <f aca="false">IF($O25="PP",IF($N25=250,AC25,0),0)</f>
        <v>0</v>
      </c>
      <c r="AJ25" s="73" t="n">
        <f aca="false">IF($O25="PP",IF($N25=300,AC25,0),0)</f>
        <v>0</v>
      </c>
      <c r="AK25" s="73" t="n">
        <f aca="false">IF($O25="PP",IF($N25=400,AC25,0),0)</f>
        <v>0</v>
      </c>
      <c r="AL25" s="73" t="n">
        <f aca="false">IF(O25="PP",IF(N25=450,AC25,0),0)</f>
        <v>0</v>
      </c>
      <c r="AM25" s="73" t="n">
        <f aca="false">IF($O25="PP",IF($N25=500,AC25,0),0)</f>
        <v>0</v>
      </c>
      <c r="AN25" s="73" t="n">
        <f aca="false">IF($O25="PP",IF($N25=600,AC25,0),0)</f>
        <v>0</v>
      </c>
      <c r="AO25" s="73" t="n">
        <f aca="false">IF($O25="PP",IF($N25=800,AC25,0),0)</f>
        <v>0</v>
      </c>
      <c r="AP25" s="73" t="n">
        <f aca="false">IF($O25="HDPE",IF($N25=300,$AC25,0),0)</f>
        <v>0</v>
      </c>
      <c r="AQ25" s="73" t="n">
        <f aca="false">IF($O25="HDPE",IF($N25=350,$AC25,0),0)</f>
        <v>0</v>
      </c>
      <c r="AR25" s="73" t="n">
        <f aca="false">IF($O25="HDPE",IF($N25=400,$AC25,0),0)</f>
        <v>23.39</v>
      </c>
      <c r="AS25" s="73" t="n">
        <f aca="false">IF($O25="HDPE",IF($N25=450,$AC25,0),0)</f>
        <v>0</v>
      </c>
      <c r="AT25" s="73" t="n">
        <f aca="false">IF($O25="HDPE",IF($N25=500,$AC25,0),0)</f>
        <v>0</v>
      </c>
      <c r="AU25" s="73" t="n">
        <f aca="false">IF($O25="HDPE",IF($N25=600,$AC25,0),0)</f>
        <v>0</v>
      </c>
      <c r="AV25" s="73" t="n">
        <f aca="false">IF($O25="HDPE",IF($N25=700,$AC25,0),0)</f>
        <v>0</v>
      </c>
      <c r="AW25" s="73" t="n">
        <f aca="false">IF($O25="HDPE",IF($N25=800,$AC25,0),0)</f>
        <v>0</v>
      </c>
      <c r="AX25" s="73" t="n">
        <f aca="false">IF($O25="HDPE",IF($N25=900,$AC25,0),0)</f>
        <v>0</v>
      </c>
      <c r="AY25" s="73" t="n">
        <f aca="false">IF($O25="HDPE",IF($N25=1000,$AC25,0),0)</f>
        <v>0</v>
      </c>
      <c r="AZ25" s="72" t="n">
        <f aca="false">IF(C25&gt;0,IF((D25-F25)+$H$3+$H$5-$H$6&lt;=1.5,((D25-F25)+$H$3+$H$5-$H$6)*(C25/1000+0.8)^2-(D25-E25+$H$3+$H$5-$H$6)*Q25*(C25/1000+0.8),0),0)</f>
        <v>1.45199999999998</v>
      </c>
      <c r="BA25" s="74" t="n">
        <f aca="false">IF(C25&gt;0,IF((D25-F25)+$H$3+$H$5-$H$6&lt;=3,((D25-F25)+$H$3+$H$5-$H$6)*(C25/1000+0.8)^2-(D25-E25+$H$3+$H$5-$H$6)*Q25*(C25/1000+0.8)-AZ25,0),0)</f>
        <v>0</v>
      </c>
      <c r="BB25" s="72" t="n">
        <f aca="false">IF(C25&gt;0,IF((D25-F25)+$H$3+$H$5-$H$6&lt;=4.5,((D25-F25)+$H$3+$H$5-$H$6)*(C25/1000+0.8)^2-(D25-E25+$H$3+$H$5-$H$6)*Q25*(C25/1000+0.8)-AZ25-BA25,0),0)</f>
        <v>0</v>
      </c>
      <c r="BC25" s="75" t="n">
        <f aca="false">IF(C25&gt;0,IF((D25-F25)+$H$3+$H$5-$H$6&lt;=6,((D25-F25)+$H$3+$H$5)*(C25/1000+0.8)^2-(D25-E25+$H$3+$H$5-$H$6)*Q25*(C25/1000+0.8)-AZ25-BA25-BB25,0),0)</f>
        <v>0</v>
      </c>
      <c r="BD25" s="76" t="n">
        <f aca="false">IF(C25&gt;0,(C25/2000+0.2)^2*PI()*$H$5,0)</f>
        <v>0.30159289474462</v>
      </c>
      <c r="BE25" s="76" t="n">
        <f aca="false">S25+T25+U25+V25+AZ25+BA25+BB25+BC25-AC25*Q25*($H$3+$H$4+N25/1000)-BD25-PI()*(C25/2000)^2*(D25-F25-$H$3)</f>
        <v>8.80116469076196</v>
      </c>
      <c r="BF25" s="75" t="n">
        <f aca="false">IF(BE25&lt;=0,0,BE25)</f>
        <v>8.80116469076196</v>
      </c>
      <c r="BG25" s="76" t="n">
        <f aca="false">S25+T25+U25+V25+AZ25+BA25+BB25+BC25-BF25</f>
        <v>30.5194353092375</v>
      </c>
    </row>
    <row r="26" customFormat="false" ht="13.5" hidden="false" customHeight="false" outlineLevel="0" collapsed="false">
      <c r="A26" s="60"/>
      <c r="B26" s="62" t="s">
        <v>196</v>
      </c>
      <c r="C26" s="80" t="n">
        <v>1200</v>
      </c>
      <c r="D26" s="81" t="n">
        <v>171.95</v>
      </c>
      <c r="E26" s="82" t="n">
        <v>171</v>
      </c>
      <c r="F26" s="64" t="n">
        <f aca="false">E26</f>
        <v>171</v>
      </c>
      <c r="G26" s="64" t="n">
        <f aca="false">E26</f>
        <v>171</v>
      </c>
      <c r="H26" s="65" t="n">
        <f aca="false">D26-E26</f>
        <v>0.949999999999989</v>
      </c>
      <c r="I26" s="65" t="n">
        <f aca="false">D26-G26</f>
        <v>0.949999999999989</v>
      </c>
      <c r="J26" s="64" t="n">
        <v>172.23</v>
      </c>
      <c r="K26" s="66" t="n">
        <f aca="false">J26-E26</f>
        <v>1.22999999999999</v>
      </c>
      <c r="L26" s="67" t="n">
        <v>25.43</v>
      </c>
      <c r="M26" s="68" t="s">
        <v>298</v>
      </c>
      <c r="N26" s="33" t="n">
        <f aca="false">VLOOKUP(M26,$L$62:$M$83,2,0)</f>
        <v>400</v>
      </c>
      <c r="O26" s="33" t="str">
        <f aca="false">VLOOKUP(M26,$L$62:$N$83,3,0)</f>
        <v>HDPE</v>
      </c>
      <c r="P26" s="67" t="s">
        <v>319</v>
      </c>
      <c r="Q26" s="71" t="n">
        <v>1.4</v>
      </c>
      <c r="R26" s="72" t="n">
        <f aca="false">IF(P26="A",2*L26+Q26,0)</f>
        <v>0</v>
      </c>
      <c r="S26" s="72" t="n">
        <f aca="false">IF((D25-G25-$H$6+$H$3+D26-E26-$H$6+$H$3)/2&lt;=1.5,(D25-G25-$H$6+$H$3+D26-E26-$H$6+$H$3)/2*L26*Q26,0)</f>
        <v>39.3402099999993</v>
      </c>
      <c r="T26" s="72" t="n">
        <f aca="false">IF((D25-G25-$H$6+$H$3+D26-E26-$H$6+$H$3)/2&lt;=3,(D25-G25-$H$6+$H$3+D26-E26-$H$6+$H$3)/2*L26*Q26-S26,0)</f>
        <v>0</v>
      </c>
      <c r="U26" s="72" t="n">
        <f aca="false">IF((D25-G25-$H$6+$H$3+D26-E26-$H$6+$H$3)/2&lt;=4.5,(D25-G25-$H$6+$H$3+D26-E26-$H$6+$H$3)/2*L26*Q26-S26-T26,0)</f>
        <v>0</v>
      </c>
      <c r="V26" s="72" t="n">
        <f aca="false">IF((D25-G25-$H$6+$H$3+D26-E26-$H$6+$H$3)/2&lt;=6,(D25-G25-$H$6+$H$3+D26-E26-$H$6+$H$3)/2*L26*Q26-S26-T26-U26,0)</f>
        <v>0</v>
      </c>
      <c r="W26" s="72" t="n">
        <f aca="false">IF((D25-G25-$H$6+$H$3+D26-E26-$H$6+$H$3)/2&lt;=3,(D25-G25-$H$6+$H$3+D26-E26-$H$6+$H$3)/2*L26*2,0)</f>
        <v>56.2002999999991</v>
      </c>
      <c r="X26" s="72" t="n">
        <f aca="false">IF(Q26&gt;1,W26,0)</f>
        <v>56.2002999999991</v>
      </c>
      <c r="Y26" s="72" t="n">
        <f aca="false">IF((D25-G25-$H$6+$H$3+D26-E26-$H$6+$H$3)/2&gt;3,(D25-G25-$H$6+$H$3+D26-E26-$H$6+$H$3)/2*L26*2,0)</f>
        <v>0</v>
      </c>
      <c r="Z26" s="72" t="n">
        <f aca="false">IF(Q26&gt;1,Y26,0)</f>
        <v>0</v>
      </c>
      <c r="AA26" s="72" t="n">
        <f aca="false">$H$3*Q26*(L26-C25/2000-C26/2000)</f>
        <v>6.7844</v>
      </c>
      <c r="AB26" s="72" t="n">
        <f aca="false">$H$4*(L26-C25/2000-C26/2000)*Q26+N26/1000*Q26*(L26-C25/2000-C26/2000)-(L26-C25/2000-C26/2000)*PI()*(N26/2000)^2</f>
        <v>20.7005684001408</v>
      </c>
      <c r="AC26" s="73" t="n">
        <f aca="false">L26-C25/2000-C26/2000</f>
        <v>24.23</v>
      </c>
      <c r="AD26" s="73" t="n">
        <f aca="false">IF(O26="PVC",IF(N26=200,AC26,0),0)</f>
        <v>0</v>
      </c>
      <c r="AE26" s="73" t="n">
        <f aca="false">IF(O26="PVC",IF(N26=315,AC26,0),0)</f>
        <v>0</v>
      </c>
      <c r="AF26" s="73" t="n">
        <f aca="false">IF(O26="PVC",IF(N26=400,AC26,0),0)</f>
        <v>0</v>
      </c>
      <c r="AG26" s="73" t="n">
        <f aca="false">IF(O26="PVC",IF(N26=500,AC26,0),0)</f>
        <v>0</v>
      </c>
      <c r="AH26" s="73" t="n">
        <f aca="false">IF($O26="PP",IF($N26=200,AC26,0),0)</f>
        <v>0</v>
      </c>
      <c r="AI26" s="73" t="n">
        <f aca="false">IF($O26="PP",IF($N26=250,AC26,0),0)</f>
        <v>0</v>
      </c>
      <c r="AJ26" s="73" t="n">
        <f aca="false">IF($O26="PP",IF($N26=300,AC26,0),0)</f>
        <v>0</v>
      </c>
      <c r="AK26" s="73" t="n">
        <f aca="false">IF($O26="PP",IF($N26=400,AC26,0),0)</f>
        <v>0</v>
      </c>
      <c r="AL26" s="73" t="n">
        <f aca="false">IF(O26="PP",IF(N26=450,AC26,0),0)</f>
        <v>0</v>
      </c>
      <c r="AM26" s="73" t="n">
        <f aca="false">IF($O26="PP",IF($N26=500,AC26,0),0)</f>
        <v>0</v>
      </c>
      <c r="AN26" s="73" t="n">
        <f aca="false">IF($O26="PP",IF($N26=600,AC26,0),0)</f>
        <v>0</v>
      </c>
      <c r="AO26" s="73" t="n">
        <f aca="false">IF($O26="PP",IF($N26=800,AC26,0),0)</f>
        <v>0</v>
      </c>
      <c r="AP26" s="73" t="n">
        <f aca="false">IF($O26="HDPE",IF($N26=300,$AC26,0),0)</f>
        <v>0</v>
      </c>
      <c r="AQ26" s="73" t="n">
        <f aca="false">IF($O26="HDPE",IF($N26=350,$AC26,0),0)</f>
        <v>0</v>
      </c>
      <c r="AR26" s="73" t="n">
        <f aca="false">IF($O26="HDPE",IF($N26=400,$AC26,0),0)</f>
        <v>24.23</v>
      </c>
      <c r="AS26" s="73" t="n">
        <f aca="false">IF($O26="HDPE",IF($N26=450,$AC26,0),0)</f>
        <v>0</v>
      </c>
      <c r="AT26" s="73" t="n">
        <f aca="false">IF($O26="HDPE",IF($N26=500,$AC26,0),0)</f>
        <v>0</v>
      </c>
      <c r="AU26" s="73" t="n">
        <f aca="false">IF($O26="HDPE",IF($N26=600,$AC26,0),0)</f>
        <v>0</v>
      </c>
      <c r="AV26" s="73" t="n">
        <f aca="false">IF($O26="HDPE",IF($N26=700,$AC26,0),0)</f>
        <v>0</v>
      </c>
      <c r="AW26" s="73" t="n">
        <f aca="false">IF($O26="HDPE",IF($N26=800,$AC26,0),0)</f>
        <v>0</v>
      </c>
      <c r="AX26" s="73" t="n">
        <f aca="false">IF($O26="HDPE",IF($N26=900,$AC26,0),0)</f>
        <v>0</v>
      </c>
      <c r="AY26" s="73" t="n">
        <f aca="false">IF($O26="HDPE",IF($N26=1000,$AC26,0),0)</f>
        <v>0</v>
      </c>
      <c r="AZ26" s="72" t="n">
        <f aca="false">IF(C26&gt;0,IF((D26-F26)+$H$3+$H$5-$H$6&lt;=1.5,((D26-F26)+$H$3+$H$5-$H$6)*(C26/1000+0.8)^2-(D26-E26+$H$3+$H$5-$H$6)*Q26*(C26/1000+0.8),0),0)</f>
        <v>1.55999999999999</v>
      </c>
      <c r="BA26" s="74" t="n">
        <f aca="false">IF(C26&gt;0,IF((D26-F26)+$H$3+$H$5-$H$6&lt;=3,((D26-F26)+$H$3+$H$5-$H$6)*(C26/1000+0.8)^2-(D26-E26+$H$3+$H$5-$H$6)*Q26*(C26/1000+0.8)-AZ26,0),0)</f>
        <v>0</v>
      </c>
      <c r="BB26" s="72" t="n">
        <f aca="false">IF(C26&gt;0,IF((D26-F26)+$H$3+$H$5-$H$6&lt;=4.5,((D26-F26)+$H$3+$H$5-$H$6)*(C26/1000+0.8)^2-(D26-E26+$H$3+$H$5-$H$6)*Q26*(C26/1000+0.8)-AZ26-BA26,0),0)</f>
        <v>0</v>
      </c>
      <c r="BC26" s="75" t="n">
        <f aca="false">IF(C26&gt;0,IF((D26-F26)+$H$3+$H$5-$H$6&lt;=6,((D26-F26)+$H$3+$H$5)*(C26/1000+0.8)^2-(D26-E26+$H$3+$H$5-$H$6)*Q26*(C26/1000+0.8)-AZ26-BA26-BB26,0),0)</f>
        <v>0</v>
      </c>
      <c r="BD26" s="76" t="n">
        <f aca="false">IF(C26&gt;0,(C26/2000+0.2)^2*PI()*$H$5,0)</f>
        <v>0.30159289474462</v>
      </c>
      <c r="BE26" s="76" t="n">
        <f aca="false">S26+T26+U26+V26+AZ26+BA26+BB26+BC26-AC26*Q26*($H$3+$H$4+N26/1000)-BD26-PI()*(C26/2000)^2*(D26-F26-$H$3)</f>
        <v>9.22058708878548</v>
      </c>
      <c r="BF26" s="75" t="n">
        <f aca="false">IF(BE26&lt;=0,0,BE26)</f>
        <v>9.22058708878548</v>
      </c>
      <c r="BG26" s="76" t="n">
        <f aca="false">S26+T26+U26+V26+AZ26+BA26+BB26+BC26-BF26</f>
        <v>31.6796229112138</v>
      </c>
    </row>
    <row r="27" customFormat="false" ht="13.5" hidden="false" customHeight="false" outlineLevel="0" collapsed="false">
      <c r="A27" s="60"/>
      <c r="B27" s="62" t="s">
        <v>194</v>
      </c>
      <c r="C27" s="62" t="n">
        <v>1200</v>
      </c>
      <c r="D27" s="81" t="n">
        <v>172.13</v>
      </c>
      <c r="E27" s="82" t="n">
        <v>171.1</v>
      </c>
      <c r="F27" s="64" t="n">
        <f aca="false">E27</f>
        <v>171.1</v>
      </c>
      <c r="G27" s="64" t="n">
        <f aca="false">E27</f>
        <v>171.1</v>
      </c>
      <c r="H27" s="65" t="n">
        <f aca="false">D27-E27</f>
        <v>1.03</v>
      </c>
      <c r="I27" s="65" t="n">
        <f aca="false">D27-G27</f>
        <v>1.03</v>
      </c>
      <c r="J27" s="64" t="n">
        <v>172.42</v>
      </c>
      <c r="K27" s="66" t="n">
        <f aca="false">J27-E27</f>
        <v>1.31999999999999</v>
      </c>
      <c r="L27" s="67" t="n">
        <v>24.66</v>
      </c>
      <c r="M27" s="68" t="s">
        <v>298</v>
      </c>
      <c r="N27" s="33" t="n">
        <f aca="false">VLOOKUP(M27,$L$62:$M$83,2,0)</f>
        <v>400</v>
      </c>
      <c r="O27" s="33" t="str">
        <f aca="false">VLOOKUP(M27,$L$62:$N$83,3,0)</f>
        <v>HDPE</v>
      </c>
      <c r="P27" s="67" t="s">
        <v>319</v>
      </c>
      <c r="Q27" s="71" t="n">
        <v>1.4</v>
      </c>
      <c r="R27" s="72" t="n">
        <f aca="false">IF(P27="A",2*L27+Q27,0)</f>
        <v>0</v>
      </c>
      <c r="S27" s="72" t="n">
        <f aca="false">IF((D26-G26-$H$6+$H$3+D27-E27-$H$6+$H$3)/2&lt;=1.5,(D26-G26-$H$6+$H$3+D27-E27-$H$6+$H$3)/2*L27*Q27,0)</f>
        <v>41.0835599999996</v>
      </c>
      <c r="T27" s="72" t="n">
        <f aca="false">IF((D26-G26-$H$6+$H$3+D27-E27-$H$6+$H$3)/2&lt;=3,(D26-G26-$H$6+$H$3+D27-E27-$H$6+$H$3)/2*L27*Q27-S27,0)</f>
        <v>0</v>
      </c>
      <c r="U27" s="72" t="n">
        <f aca="false">IF((D26-G26-$H$6+$H$3+D27-E27-$H$6+$H$3)/2&lt;=4.5,(D26-G26-$H$6+$H$3+D27-E27-$H$6+$H$3)/2*L27*Q27-S27-T27,0)</f>
        <v>0</v>
      </c>
      <c r="V27" s="72" t="n">
        <f aca="false">IF((D26-G26-$H$6+$H$3+D27-E27-$H$6+$H$3)/2&lt;=6,(D26-G26-$H$6+$H$3+D27-E27-$H$6+$H$3)/2*L27*Q27-S27-T27-U27,0)</f>
        <v>0</v>
      </c>
      <c r="W27" s="72" t="n">
        <f aca="false">IF((D26-G26-$H$6+$H$3+D27-E27-$H$6+$H$3)/2&lt;=3,(D26-G26-$H$6+$H$3+D27-E27-$H$6+$H$3)/2*L27*2,0)</f>
        <v>58.6907999999995</v>
      </c>
      <c r="X27" s="72" t="n">
        <f aca="false">IF(Q27&gt;1,W27,0)</f>
        <v>58.6907999999995</v>
      </c>
      <c r="Y27" s="72" t="n">
        <f aca="false">IF((D26-G26-$H$6+$H$3+D27-E27-$H$6+$H$3)/2&gt;3,(D26-G26-$H$6+$H$3+D27-E27-$H$6+$H$3)/2*L27*2,0)</f>
        <v>0</v>
      </c>
      <c r="Z27" s="72" t="n">
        <f aca="false">IF(Q27&gt;1,Y27,0)</f>
        <v>0</v>
      </c>
      <c r="AA27" s="72" t="n">
        <f aca="false">$H$3*Q27*(L27-C26/2000-C27/2000)</f>
        <v>6.5688</v>
      </c>
      <c r="AB27" s="72" t="n">
        <f aca="false">$H$4*(L27-C26/2000-C27/2000)*Q27+N27/1000*Q27*(L27-C26/2000-C27/2000)-(L27-C26/2000-C27/2000)*PI()*(N27/2000)^2</f>
        <v>20.0427294538713</v>
      </c>
      <c r="AC27" s="73" t="n">
        <f aca="false">L27-C26/2000-C27/2000</f>
        <v>23.46</v>
      </c>
      <c r="AD27" s="73" t="n">
        <f aca="false">IF(O27="PVC",IF(N27=200,AC27,0),0)</f>
        <v>0</v>
      </c>
      <c r="AE27" s="73" t="n">
        <f aca="false">IF(O27="PVC",IF(N27=315,AC27,0),0)</f>
        <v>0</v>
      </c>
      <c r="AF27" s="73" t="n">
        <f aca="false">IF(O27="PVC",IF(N27=400,AC27,0),0)</f>
        <v>0</v>
      </c>
      <c r="AG27" s="73" t="n">
        <f aca="false">IF(O27="PVC",IF(N27=500,AC27,0),0)</f>
        <v>0</v>
      </c>
      <c r="AH27" s="73" t="n">
        <f aca="false">IF($O27="PP",IF($N27=200,AC27,0),0)</f>
        <v>0</v>
      </c>
      <c r="AI27" s="73" t="n">
        <f aca="false">IF($O27="PP",IF($N27=250,AC27,0),0)</f>
        <v>0</v>
      </c>
      <c r="AJ27" s="73" t="n">
        <f aca="false">IF($O27="PP",IF($N27=300,AC27,0),0)</f>
        <v>0</v>
      </c>
      <c r="AK27" s="73" t="n">
        <f aca="false">IF($O27="PP",IF($N27=400,AC27,0),0)</f>
        <v>0</v>
      </c>
      <c r="AL27" s="73" t="n">
        <f aca="false">IF(O27="PP",IF(N27=450,AC27,0),0)</f>
        <v>0</v>
      </c>
      <c r="AM27" s="73" t="n">
        <f aca="false">IF($O27="PP",IF($N27=500,AC27,0),0)</f>
        <v>0</v>
      </c>
      <c r="AN27" s="73" t="n">
        <f aca="false">IF($O27="PP",IF($N27=600,AC27,0),0)</f>
        <v>0</v>
      </c>
      <c r="AO27" s="73" t="n">
        <f aca="false">IF($O27="PP",IF($N27=800,AC27,0),0)</f>
        <v>0</v>
      </c>
      <c r="AP27" s="73" t="n">
        <f aca="false">IF($O27="HDPE",IF($N27=300,$AC27,0),0)</f>
        <v>0</v>
      </c>
      <c r="AQ27" s="73" t="n">
        <f aca="false">IF($O27="HDPE",IF($N27=350,$AC27,0),0)</f>
        <v>0</v>
      </c>
      <c r="AR27" s="73" t="n">
        <f aca="false">IF($O27="HDPE",IF($N27=400,$AC27,0),0)</f>
        <v>23.46</v>
      </c>
      <c r="AS27" s="73" t="n">
        <f aca="false">IF($O27="HDPE",IF($N27=450,$AC27,0),0)</f>
        <v>0</v>
      </c>
      <c r="AT27" s="73" t="n">
        <f aca="false">IF($O27="HDPE",IF($N27=500,$AC27,0),0)</f>
        <v>0</v>
      </c>
      <c r="AU27" s="73" t="n">
        <f aca="false">IF($O27="HDPE",IF($N27=600,$AC27,0),0)</f>
        <v>0</v>
      </c>
      <c r="AV27" s="73" t="n">
        <f aca="false">IF($O27="HDPE",IF($N27=700,$AC27,0),0)</f>
        <v>0</v>
      </c>
      <c r="AW27" s="73" t="n">
        <f aca="false">IF($O27="HDPE",IF($N27=800,$AC27,0),0)</f>
        <v>0</v>
      </c>
      <c r="AX27" s="73" t="n">
        <f aca="false">IF($O27="HDPE",IF($N27=900,$AC27,0),0)</f>
        <v>0</v>
      </c>
      <c r="AY27" s="73" t="n">
        <f aca="false">IF($O27="HDPE",IF($N27=1000,$AC27,0),0)</f>
        <v>0</v>
      </c>
      <c r="AZ27" s="72" t="n">
        <f aca="false">IF(C27&gt;0,IF((D27-F27)+$H$3+$H$5-$H$6&lt;=1.5,((D27-F27)+$H$3+$H$5-$H$6)*(C27/1000+0.8)^2-(D27-E27+$H$3+$H$5-$H$6)*Q27*(C27/1000+0.8),0),0)</f>
        <v>1.656</v>
      </c>
      <c r="BA27" s="74" t="n">
        <f aca="false">IF(C27&gt;0,IF((D27-F27)+$H$3+$H$5-$H$6&lt;=3,((D27-F27)+$H$3+$H$5-$H$6)*(C27/1000+0.8)^2-(D27-E27+$H$3+$H$5-$H$6)*Q27*(C27/1000+0.8)-AZ27,0),0)</f>
        <v>0</v>
      </c>
      <c r="BB27" s="72" t="n">
        <f aca="false">IF(C27&gt;0,IF((D27-F27)+$H$3+$H$5-$H$6&lt;=4.5,((D27-F27)+$H$3+$H$5-$H$6)*(C27/1000+0.8)^2-(D27-E27+$H$3+$H$5-$H$6)*Q27*(C27/1000+0.8)-AZ27-BA27,0),0)</f>
        <v>0</v>
      </c>
      <c r="BC27" s="75" t="n">
        <f aca="false">IF(C27&gt;0,IF((D27-F27)+$H$3+$H$5-$H$6&lt;=6,((D27-F27)+$H$3+$H$5)*(C27/1000+0.8)^2-(D27-E27+$H$3+$H$5-$H$6)*Q27*(C27/1000+0.8)-AZ27-BA27-BB27,0),0)</f>
        <v>0</v>
      </c>
      <c r="BD27" s="76" t="n">
        <f aca="false">IF(C27&gt;0,(C27/2000+0.2)^2*PI()*$H$5,0)</f>
        <v>0.30159289474462</v>
      </c>
      <c r="BE27" s="76" t="n">
        <f aca="false">S27+T27+U27+V27+AZ27+BA27+BB27+BC27-AC27*Q27*($H$3+$H$4+N27/1000)-BD27-PI()*(C27/2000)^2*(D27-F27-$H$3)</f>
        <v>11.9396592203624</v>
      </c>
      <c r="BF27" s="75" t="n">
        <f aca="false">IF(BE27&lt;=0,0,BE27)</f>
        <v>11.9396592203624</v>
      </c>
      <c r="BG27" s="76" t="n">
        <f aca="false">S27+T27+U27+V27+AZ27+BA27+BB27+BC27-BF27</f>
        <v>30.7999007796372</v>
      </c>
    </row>
    <row r="28" customFormat="false" ht="13.5" hidden="false" customHeight="false" outlineLevel="0" collapsed="false">
      <c r="A28" s="60"/>
      <c r="B28" s="62" t="s">
        <v>192</v>
      </c>
      <c r="C28" s="80" t="n">
        <v>1200</v>
      </c>
      <c r="D28" s="81" t="n">
        <v>172.32</v>
      </c>
      <c r="E28" s="82" t="n">
        <v>171.2</v>
      </c>
      <c r="F28" s="64" t="n">
        <f aca="false">E28</f>
        <v>171.2</v>
      </c>
      <c r="G28" s="64" t="n">
        <f aca="false">E28</f>
        <v>171.2</v>
      </c>
      <c r="H28" s="65" t="n">
        <f aca="false">D28-E28</f>
        <v>1.12</v>
      </c>
      <c r="I28" s="65" t="n">
        <f aca="false">D28-G28</f>
        <v>1.12</v>
      </c>
      <c r="J28" s="64" t="n">
        <v>172.61</v>
      </c>
      <c r="K28" s="66" t="n">
        <f aca="false">J28-E28</f>
        <v>1.41000000000003</v>
      </c>
      <c r="L28" s="67" t="n">
        <v>25.23</v>
      </c>
      <c r="M28" s="68" t="s">
        <v>298</v>
      </c>
      <c r="N28" s="33" t="n">
        <f aca="false">VLOOKUP(M28,$L$62:$M$83,2,0)</f>
        <v>400</v>
      </c>
      <c r="O28" s="33" t="str">
        <f aca="false">VLOOKUP(M28,$L$62:$N$83,3,0)</f>
        <v>HDPE</v>
      </c>
      <c r="P28" s="67" t="s">
        <v>319</v>
      </c>
      <c r="Q28" s="71" t="n">
        <v>1.4</v>
      </c>
      <c r="R28" s="72" t="n">
        <f aca="false">IF(P28="A",2*L28+Q28,0)</f>
        <v>0</v>
      </c>
      <c r="S28" s="72" t="n">
        <f aca="false">IF((D27-G27-$H$6+$H$3+D28-E28-$H$6+$H$3)/2&lt;=1.5,(D27-G27-$H$6+$H$3+D28-E28-$H$6+$H$3)/2*L28*Q28,0)</f>
        <v>45.0355499999999</v>
      </c>
      <c r="T28" s="72" t="n">
        <f aca="false">IF((D27-G27-$H$6+$H$3+D28-E28-$H$6+$H$3)/2&lt;=3,(D27-G27-$H$6+$H$3+D28-E28-$H$6+$H$3)/2*L28*Q28-S28,0)</f>
        <v>0</v>
      </c>
      <c r="U28" s="72" t="n">
        <f aca="false">IF((D27-G27-$H$6+$H$3+D28-E28-$H$6+$H$3)/2&lt;=4.5,(D27-G27-$H$6+$H$3+D28-E28-$H$6+$H$3)/2*L28*Q28-S28-T28,0)</f>
        <v>0</v>
      </c>
      <c r="V28" s="72" t="n">
        <f aca="false">IF((D27-G27-$H$6+$H$3+D28-E28-$H$6+$H$3)/2&lt;=6,(D27-G27-$H$6+$H$3+D28-E28-$H$6+$H$3)/2*L28*Q28-S28-T28-U28,0)</f>
        <v>0</v>
      </c>
      <c r="W28" s="72" t="n">
        <f aca="false">IF((D27-G27-$H$6+$H$3+D28-E28-$H$6+$H$3)/2&lt;=3,(D27-G27-$H$6+$H$3+D28-E28-$H$6+$H$3)/2*L28*2,0)</f>
        <v>64.3364999999999</v>
      </c>
      <c r="X28" s="72" t="n">
        <f aca="false">IF(Q28&gt;1,W28,0)</f>
        <v>64.3364999999999</v>
      </c>
      <c r="Y28" s="72" t="n">
        <f aca="false">IF((D27-G27-$H$6+$H$3+D28-E28-$H$6+$H$3)/2&gt;3,(D27-G27-$H$6+$H$3+D28-E28-$H$6+$H$3)/2*L28*2,0)</f>
        <v>0</v>
      </c>
      <c r="Z28" s="72" t="n">
        <f aca="false">IF(Q28&gt;1,Y28,0)</f>
        <v>0</v>
      </c>
      <c r="AA28" s="72" t="n">
        <f aca="false">$H$3*Q28*(L28-C27/2000-C28/2000)</f>
        <v>6.7284</v>
      </c>
      <c r="AB28" s="72" t="n">
        <f aca="false">$H$4*(L28-C27/2000-C28/2000)*Q28+N28/1000*Q28*(L28-C27/2000-C28/2000)-(L28-C27/2000-C28/2000)*PI()*(N28/2000)^2</f>
        <v>20.5297011413695</v>
      </c>
      <c r="AC28" s="73" t="n">
        <f aca="false">L28-C27/2000-C28/2000</f>
        <v>24.03</v>
      </c>
      <c r="AD28" s="73" t="n">
        <f aca="false">IF(O28="PVC",IF(N28=200,AC28,0),0)</f>
        <v>0</v>
      </c>
      <c r="AE28" s="73" t="n">
        <f aca="false">IF(O28="PVC",IF(N28=315,AC28,0),0)</f>
        <v>0</v>
      </c>
      <c r="AF28" s="73" t="n">
        <f aca="false">IF(O28="PVC",IF(N28=400,AC28,0),0)</f>
        <v>0</v>
      </c>
      <c r="AG28" s="73" t="n">
        <f aca="false">IF(O28="PVC",IF(N28=500,AC28,0),0)</f>
        <v>0</v>
      </c>
      <c r="AH28" s="73" t="n">
        <f aca="false">IF($O28="PP",IF($N28=200,AC28,0),0)</f>
        <v>0</v>
      </c>
      <c r="AI28" s="73" t="n">
        <f aca="false">IF($O28="PP",IF($N28=250,AC28,0),0)</f>
        <v>0</v>
      </c>
      <c r="AJ28" s="73" t="n">
        <f aca="false">IF($O28="PP",IF($N28=300,AC28,0),0)</f>
        <v>0</v>
      </c>
      <c r="AK28" s="73" t="n">
        <f aca="false">IF($O28="PP",IF($N28=400,AC28,0),0)</f>
        <v>0</v>
      </c>
      <c r="AL28" s="73" t="n">
        <f aca="false">IF(O28="PP",IF(N28=450,AC28,0),0)</f>
        <v>0</v>
      </c>
      <c r="AM28" s="73" t="n">
        <f aca="false">IF($O28="PP",IF($N28=500,AC28,0),0)</f>
        <v>0</v>
      </c>
      <c r="AN28" s="73" t="n">
        <f aca="false">IF($O28="PP",IF($N28=600,AC28,0),0)</f>
        <v>0</v>
      </c>
      <c r="AO28" s="73" t="n">
        <f aca="false">IF($O28="PP",IF($N28=800,AC28,0),0)</f>
        <v>0</v>
      </c>
      <c r="AP28" s="73" t="n">
        <f aca="false">IF($O28="HDPE",IF($N28=300,$AC28,0),0)</f>
        <v>0</v>
      </c>
      <c r="AQ28" s="73" t="n">
        <f aca="false">IF($O28="HDPE",IF($N28=350,$AC28,0),0)</f>
        <v>0</v>
      </c>
      <c r="AR28" s="73" t="n">
        <f aca="false">IF($O28="HDPE",IF($N28=400,$AC28,0),0)</f>
        <v>24.03</v>
      </c>
      <c r="AS28" s="73" t="n">
        <f aca="false">IF($O28="HDPE",IF($N28=450,$AC28,0),0)</f>
        <v>0</v>
      </c>
      <c r="AT28" s="73" t="n">
        <f aca="false">IF($O28="HDPE",IF($N28=500,$AC28,0),0)</f>
        <v>0</v>
      </c>
      <c r="AU28" s="73" t="n">
        <f aca="false">IF($O28="HDPE",IF($N28=600,$AC28,0),0)</f>
        <v>0</v>
      </c>
      <c r="AV28" s="73" t="n">
        <f aca="false">IF($O28="HDPE",IF($N28=700,$AC28,0),0)</f>
        <v>0</v>
      </c>
      <c r="AW28" s="73" t="n">
        <f aca="false">IF($O28="HDPE",IF($N28=800,$AC28,0),0)</f>
        <v>0</v>
      </c>
      <c r="AX28" s="73" t="n">
        <f aca="false">IF($O28="HDPE",IF($N28=900,$AC28,0),0)</f>
        <v>0</v>
      </c>
      <c r="AY28" s="73" t="n">
        <f aca="false">IF($O28="HDPE",IF($N28=1000,$AC28,0),0)</f>
        <v>0</v>
      </c>
      <c r="AZ28" s="72" t="n">
        <f aca="false">IF(C28&gt;0,IF((D28-F28)+$H$3+$H$5-$H$6&lt;=1.5,((D28-F28)+$H$3+$H$5-$H$6)*(C28/1000+0.8)^2-(D28-E28+$H$3+$H$5-$H$6)*Q28*(C28/1000+0.8),0),0)</f>
        <v>1.76400000000001</v>
      </c>
      <c r="BA28" s="74" t="n">
        <f aca="false">IF(C28&gt;0,IF((D28-F28)+$H$3+$H$5-$H$6&lt;=3,((D28-F28)+$H$3+$H$5-$H$6)*(C28/1000+0.8)^2-(D28-E28+$H$3+$H$5-$H$6)*Q28*(C28/1000+0.8)-AZ28,0),0)</f>
        <v>0</v>
      </c>
      <c r="BB28" s="72" t="n">
        <f aca="false">IF(C28&gt;0,IF((D28-F28)+$H$3+$H$5-$H$6&lt;=4.5,((D28-F28)+$H$3+$H$5-$H$6)*(C28/1000+0.8)^2-(D28-E28+$H$3+$H$5-$H$6)*Q28*(C28/1000+0.8)-AZ28-BA28,0),0)</f>
        <v>0</v>
      </c>
      <c r="BC28" s="75" t="n">
        <f aca="false">IF(C28&gt;0,IF((D28-F28)+$H$3+$H$5-$H$6&lt;=6,((D28-F28)+$H$3+$H$5)*(C28/1000+0.8)^2-(D28-E28+$H$3+$H$5-$H$6)*Q28*(C28/1000+0.8)-AZ28-BA28-BB28,0),0)</f>
        <v>0</v>
      </c>
      <c r="BD28" s="76" t="n">
        <f aca="false">IF(C28&gt;0,(C28/2000+0.2)^2*PI()*$H$5,0)</f>
        <v>0.30159289474462</v>
      </c>
      <c r="BE28" s="76" t="n">
        <f aca="false">S28+T28+U28+V28+AZ28+BA28+BB28+BC28-AC28*Q28*($H$3+$H$4+N28/1000)-BD28-PI()*(C28/2000)^2*(D28-F28-$H$3)</f>
        <v>15.1796616183863</v>
      </c>
      <c r="BF28" s="75" t="n">
        <f aca="false">IF(BE28&lt;=0,0,BE28)</f>
        <v>15.1796616183863</v>
      </c>
      <c r="BG28" s="76" t="n">
        <f aca="false">S28+T28+U28+V28+AZ28+BA28+BB28+BC28-BF28</f>
        <v>31.6198883816136</v>
      </c>
    </row>
    <row r="29" customFormat="false" ht="13.5" hidden="false" customHeight="false" outlineLevel="0" collapsed="false">
      <c r="A29" s="60"/>
      <c r="B29" s="62" t="s">
        <v>190</v>
      </c>
      <c r="C29" s="80" t="n">
        <v>1200</v>
      </c>
      <c r="D29" s="81" t="n">
        <v>172.51</v>
      </c>
      <c r="E29" s="82" t="n">
        <v>171.29</v>
      </c>
      <c r="F29" s="64" t="n">
        <f aca="false">E29</f>
        <v>171.29</v>
      </c>
      <c r="G29" s="64" t="n">
        <f aca="false">E29</f>
        <v>171.29</v>
      </c>
      <c r="H29" s="65" t="n">
        <f aca="false">D29-E29</f>
        <v>1.22</v>
      </c>
      <c r="I29" s="65" t="n">
        <f aca="false">D29-G29</f>
        <v>1.22</v>
      </c>
      <c r="J29" s="64" t="n">
        <v>172.8</v>
      </c>
      <c r="K29" s="66" t="n">
        <f aca="false">J29-E29</f>
        <v>1.51000000000002</v>
      </c>
      <c r="L29" s="67" t="n">
        <v>25.08</v>
      </c>
      <c r="M29" s="68" t="s">
        <v>298</v>
      </c>
      <c r="N29" s="33" t="n">
        <f aca="false">VLOOKUP(M29,$L$62:$M$83,2,0)</f>
        <v>400</v>
      </c>
      <c r="O29" s="33" t="str">
        <f aca="false">VLOOKUP(M29,$L$62:$N$83,3,0)</f>
        <v>HDPE</v>
      </c>
      <c r="P29" s="67" t="s">
        <v>319</v>
      </c>
      <c r="Q29" s="71" t="n">
        <v>1.4</v>
      </c>
      <c r="R29" s="72" t="n">
        <f aca="false">IF(P29="A",2*L29+Q29,0)</f>
        <v>0</v>
      </c>
      <c r="S29" s="72" t="n">
        <f aca="false">IF((D28-G28-$H$6+$H$3+D29-E29-$H$6+$H$3)/2&lt;=1.5,(D28-G28-$H$6+$H$3+D29-E29-$H$6+$H$3)/2*L29*Q29,0)</f>
        <v>48.1034399999999</v>
      </c>
      <c r="T29" s="72" t="n">
        <f aca="false">IF((D28-G28-$H$6+$H$3+D29-E29-$H$6+$H$3)/2&lt;=3,(D28-G28-$H$6+$H$3+D29-E29-$H$6+$H$3)/2*L29*Q29-S29,0)</f>
        <v>0</v>
      </c>
      <c r="U29" s="72" t="n">
        <f aca="false">IF((D28-G28-$H$6+$H$3+D29-E29-$H$6+$H$3)/2&lt;=4.5,(D28-G28-$H$6+$H$3+D29-E29-$H$6+$H$3)/2*L29*Q29-S29-T29,0)</f>
        <v>0</v>
      </c>
      <c r="V29" s="72" t="n">
        <f aca="false">IF((D28-G28-$H$6+$H$3+D29-E29-$H$6+$H$3)/2&lt;=6,(D28-G28-$H$6+$H$3+D29-E29-$H$6+$H$3)/2*L29*Q29-S29-T29-U29,0)</f>
        <v>0</v>
      </c>
      <c r="W29" s="72" t="n">
        <f aca="false">IF((D28-G28-$H$6+$H$3+D29-E29-$H$6+$H$3)/2&lt;=3,(D28-G28-$H$6+$H$3+D29-E29-$H$6+$H$3)/2*L29*2,0)</f>
        <v>68.7191999999998</v>
      </c>
      <c r="X29" s="72" t="n">
        <f aca="false">IF(Q29&gt;1,W29,0)</f>
        <v>68.7191999999998</v>
      </c>
      <c r="Y29" s="72" t="n">
        <f aca="false">IF((D28-G28-$H$6+$H$3+D29-E29-$H$6+$H$3)/2&gt;3,(D28-G28-$H$6+$H$3+D29-E29-$H$6+$H$3)/2*L29*2,0)</f>
        <v>0</v>
      </c>
      <c r="Z29" s="72" t="n">
        <f aca="false">IF(Q29&gt;1,Y29,0)</f>
        <v>0</v>
      </c>
      <c r="AA29" s="72" t="n">
        <f aca="false">$H$3*Q29*(L29-C28/2000-C29/2000)</f>
        <v>6.6864</v>
      </c>
      <c r="AB29" s="72" t="n">
        <f aca="false">$H$4*(L29-C28/2000-C29/2000)*Q29+N29/1000*Q29*(L29-C28/2000-C29/2000)-(L29-C28/2000-C29/2000)*PI()*(N29/2000)^2</f>
        <v>20.401550697291</v>
      </c>
      <c r="AC29" s="73" t="n">
        <f aca="false">L29-C28/2000-C29/2000</f>
        <v>23.88</v>
      </c>
      <c r="AD29" s="73" t="n">
        <f aca="false">IF(O29="PVC",IF(N29=200,AC29,0),0)</f>
        <v>0</v>
      </c>
      <c r="AE29" s="73" t="n">
        <f aca="false">IF(O29="PVC",IF(N29=315,AC29,0),0)</f>
        <v>0</v>
      </c>
      <c r="AF29" s="73" t="n">
        <f aca="false">IF(O29="PVC",IF(N29=400,AC29,0),0)</f>
        <v>0</v>
      </c>
      <c r="AG29" s="73" t="n">
        <f aca="false">IF(O29="PVC",IF(N29=500,AC29,0),0)</f>
        <v>0</v>
      </c>
      <c r="AH29" s="73" t="n">
        <f aca="false">IF($O29="PP",IF($N29=200,AC29,0),0)</f>
        <v>0</v>
      </c>
      <c r="AI29" s="73" t="n">
        <f aca="false">IF($O29="PP",IF($N29=250,AC29,0),0)</f>
        <v>0</v>
      </c>
      <c r="AJ29" s="73" t="n">
        <f aca="false">IF($O29="PP",IF($N29=300,AC29,0),0)</f>
        <v>0</v>
      </c>
      <c r="AK29" s="73" t="n">
        <f aca="false">IF($O29="PP",IF($N29=400,AC29,0),0)</f>
        <v>0</v>
      </c>
      <c r="AL29" s="73" t="n">
        <f aca="false">IF(O29="PP",IF(N29=450,AC29,0),0)</f>
        <v>0</v>
      </c>
      <c r="AM29" s="73" t="n">
        <f aca="false">IF($O29="PP",IF($N29=500,AC29,0),0)</f>
        <v>0</v>
      </c>
      <c r="AN29" s="73" t="n">
        <f aca="false">IF($O29="PP",IF($N29=600,AC29,0),0)</f>
        <v>0</v>
      </c>
      <c r="AO29" s="73" t="n">
        <f aca="false">IF($O29="PP",IF($N29=800,AC29,0),0)</f>
        <v>0</v>
      </c>
      <c r="AP29" s="73" t="n">
        <f aca="false">IF($O29="HDPE",IF($N29=300,$AC29,0),0)</f>
        <v>0</v>
      </c>
      <c r="AQ29" s="73" t="n">
        <f aca="false">IF($O29="HDPE",IF($N29=350,$AC29,0),0)</f>
        <v>0</v>
      </c>
      <c r="AR29" s="73" t="n">
        <f aca="false">IF($O29="HDPE",IF($N29=400,$AC29,0),0)</f>
        <v>23.88</v>
      </c>
      <c r="AS29" s="73" t="n">
        <f aca="false">IF($O29="HDPE",IF($N29=450,$AC29,0),0)</f>
        <v>0</v>
      </c>
      <c r="AT29" s="73" t="n">
        <f aca="false">IF($O29="HDPE",IF($N29=500,$AC29,0),0)</f>
        <v>0</v>
      </c>
      <c r="AU29" s="73" t="n">
        <f aca="false">IF($O29="HDPE",IF($N29=600,$AC29,0),0)</f>
        <v>0</v>
      </c>
      <c r="AV29" s="73" t="n">
        <f aca="false">IF($O29="HDPE",IF($N29=700,$AC29,0),0)</f>
        <v>0</v>
      </c>
      <c r="AW29" s="73" t="n">
        <f aca="false">IF($O29="HDPE",IF($N29=800,$AC29,0),0)</f>
        <v>0</v>
      </c>
      <c r="AX29" s="73" t="n">
        <f aca="false">IF($O29="HDPE",IF($N29=900,$AC29,0),0)</f>
        <v>0</v>
      </c>
      <c r="AY29" s="73" t="n">
        <f aca="false">IF($O29="HDPE",IF($N29=1000,$AC29,0),0)</f>
        <v>0</v>
      </c>
      <c r="AZ29" s="72" t="n">
        <f aca="false">IF(C29&gt;0,IF((D29-F29)+$H$3+$H$5-$H$6&lt;=1.5,((D29-F29)+$H$3+$H$5-$H$6)*(C29/1000+0.8)^2-(D29-E29+$H$3+$H$5-$H$6)*Q29*(C29/1000+0.8),0),0)</f>
        <v>0</v>
      </c>
      <c r="BA29" s="74" t="n">
        <f aca="false">IF(C29&gt;0,IF((D29-F29)+$H$3+$H$5-$H$6&lt;=3,((D29-F29)+$H$3+$H$5-$H$6)*(C29/1000+0.8)^2-(D29-E29+$H$3+$H$5-$H$6)*Q29*(C29/1000+0.8)-AZ29,0),0)</f>
        <v>1.884</v>
      </c>
      <c r="BB29" s="72" t="n">
        <f aca="false">IF(C29&gt;0,IF((D29-F29)+$H$3+$H$5-$H$6&lt;=4.5,((D29-F29)+$H$3+$H$5-$H$6)*(C29/1000+0.8)^2-(D29-E29+$H$3+$H$5-$H$6)*Q29*(C29/1000+0.8)-AZ29-BA29,0),0)</f>
        <v>0</v>
      </c>
      <c r="BC29" s="75" t="n">
        <f aca="false">IF(C29&gt;0,IF((D29-F29)+$H$3+$H$5-$H$6&lt;=6,((D29-F29)+$H$3+$H$5)*(C29/1000+0.8)^2-(D29-E29+$H$3+$H$5-$H$6)*Q29*(C29/1000+0.8)-AZ29-BA29-BB29,0),0)</f>
        <v>0</v>
      </c>
      <c r="BD29" s="76" t="n">
        <f aca="false">IF(C29&gt;0,(C29/2000+0.2)^2*PI()*$H$5,0)</f>
        <v>0.30159289474462</v>
      </c>
      <c r="BE29" s="76" t="n">
        <f aca="false">S29+T29+U29+V29+AZ29+BA29+BB29+BC29-AC29*Q29*($H$3+$H$4+N29/1000)-BD29-PI()*(C29/2000)^2*(D29-F29-$H$3)</f>
        <v>18.4434542828571</v>
      </c>
      <c r="BF29" s="75" t="n">
        <f aca="false">IF(BE29&lt;=0,0,BE29)</f>
        <v>18.4434542828571</v>
      </c>
      <c r="BG29" s="76" t="n">
        <f aca="false">S29+T29+U29+V29+AZ29+BA29+BB29+BC29-BF29</f>
        <v>31.5439857171428</v>
      </c>
    </row>
    <row r="30" customFormat="false" ht="12.75" hidden="false" customHeight="true" outlineLevel="0" collapsed="false">
      <c r="A30" s="60"/>
      <c r="B30" s="62" t="s">
        <v>188</v>
      </c>
      <c r="C30" s="62" t="n">
        <v>1200</v>
      </c>
      <c r="D30" s="81" t="n">
        <v>172.64</v>
      </c>
      <c r="E30" s="82" t="n">
        <v>171.39</v>
      </c>
      <c r="F30" s="64" t="n">
        <f aca="false">E30</f>
        <v>171.39</v>
      </c>
      <c r="G30" s="64" t="n">
        <f aca="false">E30</f>
        <v>171.39</v>
      </c>
      <c r="H30" s="65" t="n">
        <f aca="false">D30-E30</f>
        <v>1.25</v>
      </c>
      <c r="I30" s="65" t="n">
        <f aca="false">D30-G30</f>
        <v>1.25</v>
      </c>
      <c r="J30" s="64" t="n">
        <v>172.93</v>
      </c>
      <c r="K30" s="66" t="n">
        <f aca="false">J30-E30</f>
        <v>1.54000000000002</v>
      </c>
      <c r="L30" s="67" t="n">
        <v>25.37</v>
      </c>
      <c r="M30" s="68" t="s">
        <v>298</v>
      </c>
      <c r="N30" s="33" t="n">
        <f aca="false">VLOOKUP(M30,$L$62:$M$83,2,0)</f>
        <v>400</v>
      </c>
      <c r="O30" s="33" t="str">
        <f aca="false">VLOOKUP(M30,$L$62:$N$83,3,0)</f>
        <v>HDPE</v>
      </c>
      <c r="P30" s="67" t="s">
        <v>319</v>
      </c>
      <c r="Q30" s="71" t="n">
        <v>1.4</v>
      </c>
      <c r="R30" s="72" t="n">
        <f aca="false">IF(P30="A",2*L30+Q30,0)</f>
        <v>0</v>
      </c>
      <c r="S30" s="72" t="n">
        <f aca="false">IF((D14-G14-$H$6+$H$3+D30-E30-$H$6+$H$3)/2&lt;=1.5,(D14-G14-$H$6+$H$3+D30-E30-$H$6+$H$3)/2*L30*Q30,0)</f>
        <v>49.01484</v>
      </c>
      <c r="T30" s="72" t="n">
        <f aca="false">IF((D14-G14-$H$6+$H$3+D30-E30-$H$6+$H$3)/2&lt;=3,(D14-G14-$H$6+$H$3+D30-E30-$H$6+$H$3)/2*L30*Q30-S30,0)</f>
        <v>0</v>
      </c>
      <c r="U30" s="72" t="n">
        <f aca="false">IF((D14-G14-$H$6+$H$3+D30-E30-$H$6+$H$3)/2&lt;=4.5,(D14-G14-$H$6+$H$3+D30-E30-$H$6+$H$3)/2*L30*Q30-S30-T30,0)</f>
        <v>0</v>
      </c>
      <c r="V30" s="72" t="n">
        <f aca="false">IF((D14-G14-$H$6+$H$3+D30-E30-$H$6+$H$3)/2&lt;=6,(D14-G14-$H$6+$H$3+D30-E30-$H$6+$H$3)/2*L30*Q30-S30-T30-U30,0)</f>
        <v>0</v>
      </c>
      <c r="W30" s="72" t="n">
        <f aca="false">IF((D14-G14-$H$6+$H$3+D30-E30-$H$6+$H$3)/2&lt;=3,(D14-G14-$H$6+$H$3+D30-E30-$H$6+$H$3)/2*L30*2,0)</f>
        <v>70.0212000000001</v>
      </c>
      <c r="X30" s="72" t="n">
        <f aca="false">IF(Q30&gt;1,W30,0)</f>
        <v>70.0212000000001</v>
      </c>
      <c r="Y30" s="72" t="n">
        <f aca="false">IF((D14-G14-$H$6+$H$3+D30-E30-$H$6+$H$3)/2&gt;3,(D14-G14-$H$6+$H$3+D30-E30-$H$6+$H$3)/2*L30*2,0)</f>
        <v>0</v>
      </c>
      <c r="Z30" s="72" t="n">
        <f aca="false">IF(Q30&gt;1,Y30,0)</f>
        <v>0</v>
      </c>
      <c r="AA30" s="72" t="n">
        <f aca="false">$H$3*Q30*(L30-C14/2000-C30/2000)</f>
        <v>6.7676</v>
      </c>
      <c r="AB30" s="72" t="n">
        <f aca="false">$H$4*(L30-C14/2000-C30/2000)*Q30+N30/1000*Q30*(L30-C14/2000-C30/2000)-(L30-C14/2000-C30/2000)*PI()*(N30/2000)^2</f>
        <v>20.6493082225094</v>
      </c>
      <c r="AC30" s="73" t="n">
        <f aca="false">L30-C14/2000-C30/2000</f>
        <v>24.17</v>
      </c>
      <c r="AD30" s="73" t="n">
        <f aca="false">IF(O30="PVC",IF(N30=200,AC30,0),0)</f>
        <v>0</v>
      </c>
      <c r="AE30" s="73" t="n">
        <f aca="false">IF(O30="PVC",IF(N30=315,AC30,0),0)</f>
        <v>0</v>
      </c>
      <c r="AF30" s="73" t="n">
        <f aca="false">IF(O30="PVC",IF(N30=400,AC30,0),0)</f>
        <v>0</v>
      </c>
      <c r="AG30" s="73" t="n">
        <f aca="false">IF(O30="PVC",IF(N30=500,AC30,0),0)</f>
        <v>0</v>
      </c>
      <c r="AH30" s="73" t="n">
        <f aca="false">IF($O30="PP",IF($N30=200,AC30,0),0)</f>
        <v>0</v>
      </c>
      <c r="AI30" s="73" t="n">
        <f aca="false">IF($O30="PP",IF($N30=250,AC30,0),0)</f>
        <v>0</v>
      </c>
      <c r="AJ30" s="73" t="n">
        <f aca="false">IF($O30="PP",IF($N30=300,AC30,0),0)</f>
        <v>0</v>
      </c>
      <c r="AK30" s="73" t="n">
        <f aca="false">IF($O30="PP",IF($N30=400,AC30,0),0)</f>
        <v>0</v>
      </c>
      <c r="AL30" s="73" t="n">
        <f aca="false">IF(O30="PP",IF(N30=450,AC30,0),0)</f>
        <v>0</v>
      </c>
      <c r="AM30" s="73" t="n">
        <f aca="false">IF($O30="PP",IF($N30=500,AC30,0),0)</f>
        <v>0</v>
      </c>
      <c r="AN30" s="73" t="n">
        <f aca="false">IF($O30="PP",IF($N30=600,AC30,0),0)</f>
        <v>0</v>
      </c>
      <c r="AO30" s="73" t="n">
        <f aca="false">IF($O30="PP",IF($N30=800,AC30,0),0)</f>
        <v>0</v>
      </c>
      <c r="AP30" s="73" t="n">
        <f aca="false">IF($O30="HDPE",IF($N30=300,$AC30,0),0)</f>
        <v>0</v>
      </c>
      <c r="AQ30" s="73" t="n">
        <f aca="false">IF($O30="HDPE",IF($N30=350,$AC30,0),0)</f>
        <v>0</v>
      </c>
      <c r="AR30" s="73" t="n">
        <f aca="false">IF($O30="HDPE",IF($N30=400,$AC30,0),0)</f>
        <v>24.17</v>
      </c>
      <c r="AS30" s="73" t="n">
        <f aca="false">IF($O30="HDPE",IF($N30=450,$AC30,0),0)</f>
        <v>0</v>
      </c>
      <c r="AT30" s="73" t="n">
        <f aca="false">IF($O30="HDPE",IF($N30=500,$AC30,0),0)</f>
        <v>0</v>
      </c>
      <c r="AU30" s="73" t="n">
        <f aca="false">IF($O30="HDPE",IF($N30=600,$AC30,0),0)</f>
        <v>0</v>
      </c>
      <c r="AV30" s="73" t="n">
        <f aca="false">IF($O30="HDPE",IF($N30=700,$AC30,0),0)</f>
        <v>0</v>
      </c>
      <c r="AW30" s="73" t="n">
        <f aca="false">IF($O30="HDPE",IF($N30=800,$AC30,0),0)</f>
        <v>0</v>
      </c>
      <c r="AX30" s="73" t="n">
        <f aca="false">IF($O30="HDPE",IF($N30=900,$AC30,0),0)</f>
        <v>0</v>
      </c>
      <c r="AY30" s="73" t="n">
        <f aca="false">IF($O30="HDPE",IF($N30=1000,$AC30,0),0)</f>
        <v>0</v>
      </c>
      <c r="AZ30" s="72" t="n">
        <f aca="false">IF(C30&gt;0,IF((D30-F30)+$H$3+$H$5-$H$6&lt;=1.5,((D30-F30)+$H$3+$H$5-$H$6)*(C30/1000+0.8)^2-(D30-E30+$H$3+$H$5-$H$6)*Q30*(C30/1000+0.8),0),0)</f>
        <v>0</v>
      </c>
      <c r="BA30" s="74" t="n">
        <f aca="false">IF(C30&gt;0,IF((D30-F30)+$H$3+$H$5-$H$6&lt;=3,((D30-F30)+$H$3+$H$5-$H$6)*(C30/1000+0.8)^2-(D30-E30+$H$3+$H$5-$H$6)*Q30*(C30/1000+0.8)-AZ30,0),0)</f>
        <v>1.92</v>
      </c>
      <c r="BB30" s="72" t="n">
        <f aca="false">IF(C30&gt;0,IF((D30-F30)+$H$3+$H$5-$H$6&lt;=4.5,((D30-F30)+$H$3+$H$5-$H$6)*(C30/1000+0.8)^2-(D30-E30+$H$3+$H$5-$H$6)*Q30*(C30/1000+0.8)-AZ30-BA30,0),0)</f>
        <v>0</v>
      </c>
      <c r="BC30" s="75" t="n">
        <f aca="false">IF(C30&gt;0,IF((D30-F30)+$H$3+$H$5-$H$6&lt;=6,((D30-F30)+$H$3+$H$5)*(C30/1000+0.8)^2-(D30-E30+$H$3+$H$5-$H$6)*Q30*(C30/1000+0.8)-AZ30-BA30-BB30,0),0)</f>
        <v>0</v>
      </c>
      <c r="BD30" s="76" t="n">
        <f aca="false">IF(C30&gt;0,(C30/2000+0.2)^2*PI()*$H$5,0)</f>
        <v>0.30159289474462</v>
      </c>
      <c r="BE30" s="76" t="n">
        <f aca="false">S30+T30+U30+V30+AZ30+BA30+BB30+BC30-AC30*Q30*($H$3+$H$4+N30/1000)-BD30-PI()*(C30/2000)^2*(D30-F30-$H$3)</f>
        <v>18.9915250821985</v>
      </c>
      <c r="BF30" s="75" t="n">
        <f aca="false">IF(BE30&lt;=0,0,BE30)</f>
        <v>18.9915250821985</v>
      </c>
      <c r="BG30" s="76" t="n">
        <f aca="false">S30+T30+U30+V30+AZ30+BA30+BB30+BC30-BF30</f>
        <v>31.9433149178016</v>
      </c>
    </row>
    <row r="31" customFormat="false" ht="13.5" hidden="false" customHeight="false" outlineLevel="0" collapsed="false">
      <c r="D31" s="36"/>
      <c r="E31" s="36"/>
      <c r="F31" s="36"/>
      <c r="G31" s="16"/>
      <c r="H31" s="2"/>
      <c r="I31" s="2"/>
      <c r="J31" s="16"/>
      <c r="K31" s="16"/>
      <c r="L31" s="2" t="n">
        <f aca="false">SUM(L12:L30)</f>
        <v>400.35</v>
      </c>
      <c r="M31" s="2"/>
      <c r="N31" s="2"/>
      <c r="O31" s="2"/>
      <c r="P31" s="2"/>
      <c r="Q31" s="8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4"/>
      <c r="BA31" s="84"/>
      <c r="BB31" s="84"/>
      <c r="BC31" s="84"/>
    </row>
    <row r="32" customFormat="false" ht="13.5" hidden="false" customHeight="false" outlineLevel="0" collapsed="false">
      <c r="D32" s="36"/>
      <c r="E32" s="36"/>
      <c r="F32" s="36"/>
      <c r="G32" s="16"/>
      <c r="H32" s="2"/>
      <c r="I32" s="2"/>
      <c r="J32" s="16"/>
      <c r="N32" s="2"/>
      <c r="O32" s="2"/>
      <c r="P32" s="2"/>
      <c r="Q32" s="83" t="s">
        <v>232</v>
      </c>
      <c r="R32" s="72" t="n">
        <f aca="false">SUM(R12:R30)</f>
        <v>0</v>
      </c>
      <c r="S32" s="72" t="n">
        <f aca="false">SUM(S12:S30)</f>
        <v>679.803599999996</v>
      </c>
      <c r="T32" s="72" t="n">
        <f aca="false">SUM(T12:T30)</f>
        <v>0</v>
      </c>
      <c r="U32" s="72" t="n">
        <f aca="false">SUM(U12:U30)</f>
        <v>0</v>
      </c>
      <c r="V32" s="72" t="n">
        <f aca="false">SUM(V12:V30)</f>
        <v>0</v>
      </c>
      <c r="W32" s="72" t="n">
        <f aca="false">SUM(W12:W30)</f>
        <v>971.147999999995</v>
      </c>
      <c r="X32" s="72" t="n">
        <f aca="false">SUM(X12:X30)</f>
        <v>971.147999999995</v>
      </c>
      <c r="Y32" s="72" t="n">
        <f aca="false">SUM(Y12:Y30)</f>
        <v>0</v>
      </c>
      <c r="Z32" s="72" t="n">
        <f aca="false">SUM(Z12:Z30)</f>
        <v>0</v>
      </c>
      <c r="AA32" s="72" t="n">
        <f aca="false">SUM(AA12:AA30)</f>
        <v>106.162</v>
      </c>
      <c r="AB32" s="72" t="n">
        <f aca="false">SUM(AB12:AB30)</f>
        <v>323.921605815657</v>
      </c>
      <c r="AC32" s="72" t="n">
        <f aca="false">SUM(AC12:AC30)</f>
        <v>379.15</v>
      </c>
      <c r="AD32" s="72" t="n">
        <f aca="false">SUM(AD12:AD30)</f>
        <v>0</v>
      </c>
      <c r="AE32" s="72" t="n">
        <f aca="false">SUM(AE12:AE30)</f>
        <v>0</v>
      </c>
      <c r="AF32" s="72" t="n">
        <f aca="false">SUM(AF12:AF30)</f>
        <v>0</v>
      </c>
      <c r="AG32" s="72" t="n">
        <f aca="false">SUM(AG12:AG30)</f>
        <v>0</v>
      </c>
      <c r="AH32" s="72" t="n">
        <f aca="false">SUM(AH12:AH30)</f>
        <v>0</v>
      </c>
      <c r="AI32" s="72" t="n">
        <f aca="false">SUM(AI12:AI30)</f>
        <v>0</v>
      </c>
      <c r="AJ32" s="72" t="n">
        <f aca="false">SUM(AJ12:AJ30)</f>
        <v>0</v>
      </c>
      <c r="AK32" s="72" t="n">
        <f aca="false">SUM(AK12:AK30)</f>
        <v>0</v>
      </c>
      <c r="AL32" s="72" t="n">
        <f aca="false">SUM(AL12:AL30)</f>
        <v>0</v>
      </c>
      <c r="AM32" s="72" t="n">
        <f aca="false">SUM(AM12:AM30)</f>
        <v>0</v>
      </c>
      <c r="AN32" s="72" t="n">
        <f aca="false">SUM(AN12:AN30)</f>
        <v>0</v>
      </c>
      <c r="AO32" s="72" t="n">
        <f aca="false">SUM(AO12:AO30)</f>
        <v>0</v>
      </c>
      <c r="AP32" s="72" t="n">
        <f aca="false">SUM(AP12:AP30)</f>
        <v>0</v>
      </c>
      <c r="AQ32" s="72" t="n">
        <f aca="false">SUM(AQ12:AQ30)</f>
        <v>0</v>
      </c>
      <c r="AR32" s="72" t="n">
        <f aca="false">SUM(AR12:AR30)</f>
        <v>379.15</v>
      </c>
      <c r="AS32" s="72" t="n">
        <f aca="false">SUM(AS12:AS30)</f>
        <v>0</v>
      </c>
      <c r="AT32" s="72" t="n">
        <f aca="false">SUM(AT12:AT30)</f>
        <v>0</v>
      </c>
      <c r="AU32" s="72" t="n">
        <f aca="false">SUM(AU12:AU30)</f>
        <v>0</v>
      </c>
      <c r="AV32" s="72" t="n">
        <f aca="false">SUM(AV12:AV30)</f>
        <v>0</v>
      </c>
      <c r="AW32" s="72" t="n">
        <f aca="false">SUM(AW12:AW30)</f>
        <v>0</v>
      </c>
      <c r="AX32" s="72" t="n">
        <f aca="false">SUM(AX12:AX30)</f>
        <v>0</v>
      </c>
      <c r="AY32" s="72" t="n">
        <f aca="false">SUM(AY12:AY30)</f>
        <v>0</v>
      </c>
      <c r="AZ32" s="72" t="n">
        <f aca="false">SUM(AZ12:AZ30)</f>
        <v>21.996</v>
      </c>
      <c r="BA32" s="72" t="n">
        <f aca="false">SUM(BA12:BA30)</f>
        <v>11.584</v>
      </c>
      <c r="BB32" s="72" t="n">
        <f aca="false">SUM(BB12:BB30)</f>
        <v>0</v>
      </c>
      <c r="BC32" s="72" t="n">
        <f aca="false">SUM(BC12:BC30)</f>
        <v>0</v>
      </c>
      <c r="BD32" s="72" t="n">
        <f aca="false">SUM(BD12:BD30)</f>
        <v>5.50407032908932</v>
      </c>
      <c r="BE32" s="72"/>
      <c r="BF32" s="72" t="n">
        <f aca="false">SUM(BF12:BF30)</f>
        <v>216.725875943587</v>
      </c>
      <c r="BG32" s="72" t="n">
        <f aca="false">SUM(BG12:BG30)</f>
        <v>496.657724056409</v>
      </c>
    </row>
    <row r="33" customFormat="false" ht="24" hidden="false" customHeight="false" outlineLevel="0" collapsed="false">
      <c r="B33" s="35" t="s">
        <v>7</v>
      </c>
      <c r="D33" s="36"/>
      <c r="E33" s="36"/>
      <c r="F33" s="36"/>
      <c r="G33" s="36"/>
      <c r="J33" s="35" t="s">
        <v>233</v>
      </c>
      <c r="R33" s="35"/>
    </row>
    <row r="34" customFormat="false" ht="13.5" hidden="false" customHeight="true" outlineLevel="0" collapsed="false">
      <c r="B34" s="37" t="s">
        <v>20</v>
      </c>
      <c r="C34" s="37"/>
      <c r="D34" s="37"/>
      <c r="E34" s="38" t="n">
        <f aca="false">R32</f>
        <v>0</v>
      </c>
      <c r="F34" s="39" t="s">
        <v>234</v>
      </c>
      <c r="J34" s="86" t="s">
        <v>37</v>
      </c>
      <c r="K34" s="87" t="n">
        <v>200</v>
      </c>
      <c r="L34" s="88" t="n">
        <f aca="false">AD32</f>
        <v>0</v>
      </c>
      <c r="M34" s="89" t="s">
        <v>1</v>
      </c>
    </row>
    <row r="35" customFormat="false" ht="13.5" hidden="false" customHeight="true" outlineLevel="0" collapsed="false">
      <c r="B35" s="37"/>
      <c r="C35" s="37"/>
      <c r="D35" s="37"/>
      <c r="E35" s="38"/>
      <c r="F35" s="39"/>
      <c r="J35" s="86"/>
      <c r="K35" s="87" t="n">
        <v>315</v>
      </c>
      <c r="L35" s="88" t="n">
        <f aca="false">AE32</f>
        <v>0</v>
      </c>
      <c r="M35" s="89" t="s">
        <v>1</v>
      </c>
    </row>
    <row r="36" customFormat="false" ht="13.5" hidden="false" customHeight="false" outlineLevel="0" collapsed="false">
      <c r="D36" s="36"/>
      <c r="E36" s="40" t="s">
        <v>237</v>
      </c>
      <c r="F36" s="40" t="s">
        <v>238</v>
      </c>
      <c r="G36" s="40" t="s">
        <v>332</v>
      </c>
      <c r="H36" s="40" t="s">
        <v>333</v>
      </c>
      <c r="J36" s="86"/>
      <c r="K36" s="87" t="n">
        <v>400</v>
      </c>
      <c r="L36" s="88" t="n">
        <f aca="false">AF32</f>
        <v>0</v>
      </c>
      <c r="M36" s="89" t="s">
        <v>1</v>
      </c>
    </row>
    <row r="37" customFormat="false" ht="18.75" hidden="false" customHeight="true" outlineLevel="0" collapsed="false">
      <c r="B37" s="90" t="s">
        <v>239</v>
      </c>
      <c r="C37" s="90"/>
      <c r="D37" s="91" t="s">
        <v>334</v>
      </c>
      <c r="E37" s="45" t="n">
        <f aca="false">S32*0.85</f>
        <v>577.833059999997</v>
      </c>
      <c r="F37" s="20" t="n">
        <f aca="false">T32*0.85</f>
        <v>0</v>
      </c>
      <c r="G37" s="20" t="n">
        <f aca="false">U32*0.85</f>
        <v>0</v>
      </c>
      <c r="H37" s="21" t="n">
        <f aca="false">V32*0.85</f>
        <v>0</v>
      </c>
      <c r="I37" s="92" t="s">
        <v>241</v>
      </c>
      <c r="J37" s="86"/>
      <c r="K37" s="87" t="n">
        <v>500</v>
      </c>
      <c r="L37" s="88" t="n">
        <f aca="false">AG32</f>
        <v>0</v>
      </c>
      <c r="M37" s="89" t="s">
        <v>1</v>
      </c>
    </row>
    <row r="38" customFormat="false" ht="18.75" hidden="false" customHeight="true" outlineLevel="0" collapsed="false">
      <c r="B38" s="90"/>
      <c r="C38" s="90"/>
      <c r="D38" s="93" t="s">
        <v>243</v>
      </c>
      <c r="E38" s="48" t="n">
        <f aca="false">S32*0.15</f>
        <v>101.970539999999</v>
      </c>
      <c r="F38" s="49" t="n">
        <f aca="false">T32*0.15</f>
        <v>0</v>
      </c>
      <c r="G38" s="49" t="n">
        <f aca="false">U32*0.15</f>
        <v>0</v>
      </c>
      <c r="H38" s="94" t="n">
        <f aca="false">V32*0.15</f>
        <v>0</v>
      </c>
      <c r="I38" s="92" t="s">
        <v>241</v>
      </c>
      <c r="J38" s="86" t="s">
        <v>335</v>
      </c>
      <c r="K38" s="95" t="n">
        <v>200</v>
      </c>
      <c r="L38" s="88" t="n">
        <f aca="false">AH32</f>
        <v>0</v>
      </c>
      <c r="M38" s="89" t="s">
        <v>1</v>
      </c>
    </row>
    <row r="39" customFormat="false" ht="21" hidden="false" customHeight="true" outlineLevel="0" collapsed="false">
      <c r="B39" s="90" t="s">
        <v>336</v>
      </c>
      <c r="C39" s="90"/>
      <c r="D39" s="91" t="s">
        <v>334</v>
      </c>
      <c r="E39" s="45" t="n">
        <f aca="false">(AZ32)*0.85</f>
        <v>18.6966</v>
      </c>
      <c r="F39" s="20" t="n">
        <f aca="false">(BA32)*0.85</f>
        <v>9.84640000000002</v>
      </c>
      <c r="G39" s="20" t="n">
        <f aca="false">(BB32)*0.85</f>
        <v>0</v>
      </c>
      <c r="H39" s="21" t="n">
        <f aca="false">(BC32)*0.85</f>
        <v>0</v>
      </c>
      <c r="I39" s="92" t="s">
        <v>241</v>
      </c>
      <c r="J39" s="86"/>
      <c r="K39" s="95" t="n">
        <v>250</v>
      </c>
      <c r="L39" s="88" t="n">
        <f aca="false">AI32</f>
        <v>0</v>
      </c>
      <c r="M39" s="89" t="s">
        <v>1</v>
      </c>
    </row>
    <row r="40" customFormat="false" ht="24" hidden="false" customHeight="false" outlineLevel="0" collapsed="false">
      <c r="B40" s="90"/>
      <c r="C40" s="90"/>
      <c r="D40" s="93" t="s">
        <v>243</v>
      </c>
      <c r="E40" s="48" t="n">
        <f aca="false">(AZ32)*0.15</f>
        <v>3.29939999999999</v>
      </c>
      <c r="F40" s="49" t="n">
        <f aca="false">(BA32)*0.15</f>
        <v>1.7376</v>
      </c>
      <c r="G40" s="49" t="n">
        <f aca="false">(BB32)*0.15</f>
        <v>0</v>
      </c>
      <c r="H40" s="94" t="n">
        <f aca="false">(BC32)*0.15</f>
        <v>0</v>
      </c>
      <c r="I40" s="92" t="s">
        <v>241</v>
      </c>
      <c r="J40" s="86"/>
      <c r="K40" s="95" t="n">
        <v>300</v>
      </c>
      <c r="L40" s="88" t="n">
        <f aca="false">AJ32</f>
        <v>0</v>
      </c>
      <c r="M40" s="89" t="s">
        <v>1</v>
      </c>
      <c r="S40" s="35"/>
    </row>
    <row r="41" customFormat="false" ht="13.5" hidden="false" customHeight="true" outlineLevel="0" collapsed="false">
      <c r="B41" s="90" t="s">
        <v>337</v>
      </c>
      <c r="C41" s="90"/>
      <c r="D41" s="90"/>
      <c r="E41" s="96" t="n">
        <f aca="false">W32</f>
        <v>971.147999999995</v>
      </c>
      <c r="F41" s="96"/>
      <c r="G41" s="97" t="n">
        <f aca="false">Y32</f>
        <v>0</v>
      </c>
      <c r="H41" s="97"/>
      <c r="I41" s="92" t="s">
        <v>246</v>
      </c>
      <c r="J41" s="86"/>
      <c r="K41" s="95" t="n">
        <v>400</v>
      </c>
      <c r="L41" s="88" t="n">
        <f aca="false">AK32</f>
        <v>0</v>
      </c>
      <c r="M41" s="89" t="s">
        <v>1</v>
      </c>
      <c r="S41" s="98"/>
      <c r="T41" s="99"/>
      <c r="U41" s="54"/>
    </row>
    <row r="42" customFormat="false" ht="13.5" hidden="false" customHeight="false" outlineLevel="0" collapsed="false">
      <c r="B42" s="90"/>
      <c r="C42" s="90"/>
      <c r="D42" s="90"/>
      <c r="E42" s="96"/>
      <c r="F42" s="96"/>
      <c r="G42" s="97"/>
      <c r="H42" s="97"/>
      <c r="I42" s="92"/>
      <c r="J42" s="86"/>
      <c r="K42" s="95" t="n">
        <v>450</v>
      </c>
      <c r="L42" s="88" t="n">
        <f aca="false">AL32</f>
        <v>0</v>
      </c>
      <c r="M42" s="89" t="s">
        <v>1</v>
      </c>
      <c r="S42" s="98"/>
      <c r="T42" s="99"/>
      <c r="U42" s="54"/>
    </row>
    <row r="43" customFormat="false" ht="16.5" hidden="false" customHeight="true" outlineLevel="0" collapsed="false">
      <c r="B43" s="100" t="s">
        <v>338</v>
      </c>
      <c r="C43" s="100"/>
      <c r="D43" s="100"/>
      <c r="E43" s="96" t="n">
        <f aca="false">X32</f>
        <v>971.147999999995</v>
      </c>
      <c r="F43" s="96"/>
      <c r="G43" s="96" t="n">
        <f aca="false">Z32</f>
        <v>0</v>
      </c>
      <c r="H43" s="96"/>
      <c r="I43" s="92" t="s">
        <v>246</v>
      </c>
      <c r="J43" s="86"/>
      <c r="K43" s="95" t="n">
        <v>500</v>
      </c>
      <c r="L43" s="88" t="n">
        <f aca="false">AM32</f>
        <v>0</v>
      </c>
      <c r="M43" s="89" t="s">
        <v>1</v>
      </c>
      <c r="Q43" s="101" t="str">
        <f aca="false">IF(L56=AC32,"","BŁĄD DŁUGOŚCI")</f>
        <v/>
      </c>
      <c r="S43" s="98"/>
      <c r="T43" s="99"/>
      <c r="U43" s="54"/>
    </row>
    <row r="44" customFormat="false" ht="13.5" hidden="false" customHeight="false" outlineLevel="0" collapsed="false">
      <c r="B44" s="100"/>
      <c r="C44" s="100"/>
      <c r="D44" s="100"/>
      <c r="E44" s="96"/>
      <c r="F44" s="96"/>
      <c r="G44" s="96"/>
      <c r="H44" s="96"/>
      <c r="I44" s="92"/>
      <c r="J44" s="86"/>
      <c r="K44" s="95" t="n">
        <v>600</v>
      </c>
      <c r="L44" s="88" t="n">
        <f aca="false">AN32</f>
        <v>0</v>
      </c>
      <c r="M44" s="89" t="s">
        <v>1</v>
      </c>
      <c r="S44" s="98"/>
      <c r="T44" s="99"/>
      <c r="U44" s="54"/>
    </row>
    <row r="45" customFormat="false" ht="13.5" hidden="false" customHeight="true" outlineLevel="0" collapsed="false">
      <c r="B45" s="100" t="s">
        <v>339</v>
      </c>
      <c r="C45" s="100"/>
      <c r="D45" s="100"/>
      <c r="E45" s="38" t="n">
        <f aca="false">AA32</f>
        <v>106.162</v>
      </c>
      <c r="F45" s="39" t="s">
        <v>241</v>
      </c>
      <c r="J45" s="86"/>
      <c r="K45" s="95" t="n">
        <v>800</v>
      </c>
      <c r="L45" s="88" t="n">
        <f aca="false">AO32</f>
        <v>0</v>
      </c>
      <c r="M45" s="89" t="s">
        <v>1</v>
      </c>
      <c r="S45" s="102"/>
      <c r="T45" s="99"/>
      <c r="U45" s="54"/>
    </row>
    <row r="46" customFormat="false" ht="13.5" hidden="false" customHeight="false" outlineLevel="0" collapsed="false">
      <c r="B46" s="100"/>
      <c r="C46" s="100"/>
      <c r="D46" s="100"/>
      <c r="E46" s="38"/>
      <c r="F46" s="39"/>
      <c r="J46" s="103" t="s">
        <v>340</v>
      </c>
      <c r="K46" s="95" t="n">
        <v>300</v>
      </c>
      <c r="L46" s="88" t="n">
        <f aca="false">AP32</f>
        <v>0</v>
      </c>
      <c r="M46" s="89" t="s">
        <v>1</v>
      </c>
      <c r="S46" s="102"/>
      <c r="T46" s="99"/>
      <c r="U46" s="54"/>
    </row>
    <row r="47" customFormat="false" ht="12.75" hidden="false" customHeight="true" outlineLevel="0" collapsed="false">
      <c r="B47" s="100" t="s">
        <v>341</v>
      </c>
      <c r="C47" s="100"/>
      <c r="D47" s="100"/>
      <c r="E47" s="38" t="n">
        <f aca="false">AB32</f>
        <v>323.921605815657</v>
      </c>
      <c r="F47" s="39" t="s">
        <v>241</v>
      </c>
      <c r="J47" s="103"/>
      <c r="K47" s="95" t="n">
        <v>350</v>
      </c>
      <c r="L47" s="88" t="n">
        <f aca="false">AQ32</f>
        <v>0</v>
      </c>
      <c r="M47" s="89" t="s">
        <v>1</v>
      </c>
      <c r="S47" s="102"/>
      <c r="T47" s="99"/>
      <c r="U47" s="54"/>
    </row>
    <row r="48" customFormat="false" ht="13.5" hidden="false" customHeight="false" outlineLevel="0" collapsed="false">
      <c r="B48" s="100"/>
      <c r="C48" s="100"/>
      <c r="D48" s="100"/>
      <c r="E48" s="38"/>
      <c r="F48" s="39"/>
      <c r="J48" s="103"/>
      <c r="K48" s="95" t="n">
        <v>400</v>
      </c>
      <c r="L48" s="88" t="n">
        <f aca="false">AR32</f>
        <v>379.15</v>
      </c>
      <c r="M48" s="89" t="s">
        <v>1</v>
      </c>
      <c r="S48" s="102"/>
      <c r="T48" s="99"/>
      <c r="U48" s="54"/>
    </row>
    <row r="49" customFormat="false" ht="12.75" hidden="false" customHeight="true" outlineLevel="0" collapsed="false">
      <c r="B49" s="90" t="s">
        <v>28</v>
      </c>
      <c r="C49" s="90"/>
      <c r="D49" s="90"/>
      <c r="E49" s="38" t="n">
        <f aca="false">BD32</f>
        <v>5.50407032908932</v>
      </c>
      <c r="F49" s="39" t="s">
        <v>241</v>
      </c>
      <c r="J49" s="103"/>
      <c r="K49" s="95" t="n">
        <v>450</v>
      </c>
      <c r="L49" s="88" t="n">
        <f aca="false">AS32</f>
        <v>0</v>
      </c>
      <c r="M49" s="89" t="s">
        <v>1</v>
      </c>
      <c r="S49" s="102"/>
      <c r="T49" s="99"/>
      <c r="U49" s="54"/>
    </row>
    <row r="50" customFormat="false" ht="13.5" hidden="false" customHeight="false" outlineLevel="0" collapsed="false">
      <c r="B50" s="90"/>
      <c r="C50" s="90"/>
      <c r="D50" s="90"/>
      <c r="E50" s="38"/>
      <c r="F50" s="39"/>
      <c r="J50" s="103"/>
      <c r="K50" s="95" t="n">
        <v>500</v>
      </c>
      <c r="L50" s="88" t="n">
        <f aca="false">AT32</f>
        <v>0</v>
      </c>
      <c r="M50" s="89" t="s">
        <v>1</v>
      </c>
      <c r="S50" s="102"/>
    </row>
    <row r="51" customFormat="false" ht="12.75" hidden="false" customHeight="true" outlineLevel="0" collapsed="false">
      <c r="B51" s="90" t="s">
        <v>249</v>
      </c>
      <c r="C51" s="90"/>
      <c r="D51" s="90"/>
      <c r="E51" s="38" t="n">
        <f aca="false">BF32</f>
        <v>216.725875943587</v>
      </c>
      <c r="F51" s="39" t="s">
        <v>241</v>
      </c>
      <c r="J51" s="103"/>
      <c r="K51" s="95" t="n">
        <v>600</v>
      </c>
      <c r="L51" s="88" t="n">
        <f aca="false">AU32</f>
        <v>0</v>
      </c>
      <c r="M51" s="89" t="s">
        <v>1</v>
      </c>
      <c r="S51" s="102"/>
    </row>
    <row r="52" customFormat="false" ht="13.5" hidden="false" customHeight="false" outlineLevel="0" collapsed="false">
      <c r="B52" s="90"/>
      <c r="C52" s="90"/>
      <c r="D52" s="90"/>
      <c r="E52" s="38"/>
      <c r="F52" s="39"/>
      <c r="J52" s="103"/>
      <c r="K52" s="95" t="n">
        <v>700</v>
      </c>
      <c r="L52" s="88" t="n">
        <f aca="false">AV32</f>
        <v>0</v>
      </c>
      <c r="M52" s="89" t="s">
        <v>1</v>
      </c>
      <c r="S52" s="102"/>
    </row>
    <row r="53" customFormat="false" ht="13.5" hidden="false" customHeight="true" outlineLevel="0" collapsed="false">
      <c r="B53" s="90" t="s">
        <v>31</v>
      </c>
      <c r="C53" s="90"/>
      <c r="D53" s="90"/>
      <c r="E53" s="38" t="n">
        <f aca="false">BG32</f>
        <v>496.657724056409</v>
      </c>
      <c r="F53" s="39" t="s">
        <v>241</v>
      </c>
      <c r="J53" s="103"/>
      <c r="K53" s="95" t="n">
        <v>800</v>
      </c>
      <c r="L53" s="88" t="n">
        <f aca="false">AW32</f>
        <v>0</v>
      </c>
      <c r="M53" s="89" t="s">
        <v>1</v>
      </c>
      <c r="S53" s="102"/>
    </row>
    <row r="54" customFormat="false" ht="13.5" hidden="false" customHeight="false" outlineLevel="0" collapsed="false">
      <c r="B54" s="90"/>
      <c r="C54" s="90"/>
      <c r="D54" s="90"/>
      <c r="E54" s="38"/>
      <c r="F54" s="39"/>
      <c r="J54" s="103"/>
      <c r="K54" s="95" t="n">
        <v>900</v>
      </c>
      <c r="L54" s="88" t="n">
        <f aca="false">AX32</f>
        <v>0</v>
      </c>
      <c r="M54" s="89" t="s">
        <v>1</v>
      </c>
      <c r="S54" s="102"/>
    </row>
    <row r="55" customFormat="false" ht="13.5" hidden="false" customHeight="false" outlineLevel="0" collapsed="false">
      <c r="D55" s="36"/>
      <c r="E55" s="36"/>
      <c r="F55" s="36"/>
      <c r="G55" s="36"/>
      <c r="J55" s="103"/>
      <c r="K55" s="95" t="n">
        <v>1000</v>
      </c>
      <c r="L55" s="88" t="n">
        <f aca="false">AY32</f>
        <v>0</v>
      </c>
      <c r="M55" s="89" t="s">
        <v>1</v>
      </c>
      <c r="S55" s="102"/>
    </row>
    <row r="56" customFormat="false" ht="23.25" hidden="false" customHeight="false" outlineLevel="0" collapsed="false">
      <c r="B56" s="35"/>
      <c r="D56" s="36"/>
      <c r="E56" s="36"/>
      <c r="F56" s="36"/>
      <c r="G56" s="36"/>
      <c r="L56" s="36" t="n">
        <f aca="false">SUM(L34:L55)</f>
        <v>379.15</v>
      </c>
      <c r="M56" s="54"/>
      <c r="S56" s="102"/>
    </row>
    <row r="57" customFormat="false" ht="12.75" hidden="false" customHeight="false" outlineLevel="0" collapsed="false">
      <c r="D57" s="36"/>
      <c r="E57" s="36"/>
      <c r="F57" s="36"/>
      <c r="G57" s="36"/>
      <c r="P57" s="54"/>
      <c r="S57" s="102"/>
    </row>
    <row r="58" customFormat="false" ht="12.75" hidden="false" customHeight="false" outlineLevel="0" collapsed="false">
      <c r="D58" s="36"/>
      <c r="E58" s="36"/>
      <c r="F58" s="36"/>
      <c r="G58" s="36"/>
      <c r="P58" s="54"/>
      <c r="S58" s="102"/>
    </row>
    <row r="59" customFormat="false" ht="12.75" hidden="false" customHeight="false" outlineLevel="0" collapsed="false">
      <c r="D59" s="36"/>
      <c r="E59" s="36"/>
      <c r="F59" s="36"/>
      <c r="G59" s="36"/>
      <c r="P59" s="54"/>
      <c r="S59" s="102"/>
    </row>
    <row r="60" customFormat="false" ht="12.75" hidden="false" customHeight="false" outlineLevel="0" collapsed="false">
      <c r="D60" s="36"/>
      <c r="E60" s="36"/>
      <c r="F60" s="36"/>
      <c r="G60" s="36"/>
      <c r="S60" s="102"/>
    </row>
    <row r="61" customFormat="false" ht="12.75" hidden="false" customHeight="false" outlineLevel="0" collapsed="false">
      <c r="D61" s="36"/>
      <c r="E61" s="36"/>
      <c r="F61" s="36"/>
      <c r="G61" s="36"/>
      <c r="S61" s="102"/>
    </row>
    <row r="62" customFormat="false" ht="12.75" hidden="false" customHeight="false" outlineLevel="0" collapsed="false">
      <c r="D62" s="36"/>
      <c r="E62" s="36"/>
      <c r="F62" s="36"/>
      <c r="G62" s="36"/>
      <c r="L62" s="51" t="s">
        <v>342</v>
      </c>
      <c r="M62" s="51" t="n">
        <v>200</v>
      </c>
      <c r="N62" s="51" t="s">
        <v>343</v>
      </c>
      <c r="S62" s="102"/>
    </row>
    <row r="63" customFormat="false" ht="12.75" hidden="false" customHeight="false" outlineLevel="0" collapsed="false">
      <c r="D63" s="36"/>
      <c r="E63" s="36"/>
      <c r="F63" s="36"/>
      <c r="G63" s="36"/>
      <c r="L63" s="51" t="s">
        <v>344</v>
      </c>
      <c r="M63" s="51" t="n">
        <v>315</v>
      </c>
      <c r="N63" s="51" t="s">
        <v>343</v>
      </c>
    </row>
    <row r="64" customFormat="false" ht="12.75" hidden="false" customHeight="false" outlineLevel="0" collapsed="false">
      <c r="D64" s="36"/>
      <c r="E64" s="36"/>
      <c r="F64" s="36"/>
      <c r="G64" s="36"/>
      <c r="L64" s="51" t="s">
        <v>345</v>
      </c>
      <c r="M64" s="51" t="n">
        <v>400</v>
      </c>
      <c r="N64" s="51" t="s">
        <v>343</v>
      </c>
    </row>
    <row r="65" customFormat="false" ht="12.75" hidden="false" customHeight="false" outlineLevel="0" collapsed="false">
      <c r="D65" s="36"/>
      <c r="E65" s="36"/>
      <c r="F65" s="36"/>
      <c r="G65" s="36"/>
      <c r="L65" s="51" t="s">
        <v>346</v>
      </c>
      <c r="M65" s="51" t="n">
        <v>500</v>
      </c>
      <c r="N65" s="51" t="s">
        <v>343</v>
      </c>
    </row>
    <row r="66" customFormat="false" ht="12.75" hidden="false" customHeight="false" outlineLevel="0" collapsed="false">
      <c r="D66" s="36"/>
      <c r="E66" s="36"/>
      <c r="F66" s="36"/>
      <c r="G66" s="36"/>
      <c r="L66" s="51" t="s">
        <v>288</v>
      </c>
      <c r="M66" s="51" t="n">
        <v>200</v>
      </c>
      <c r="N66" s="51" t="s">
        <v>347</v>
      </c>
    </row>
    <row r="67" customFormat="false" ht="12.75" hidden="false" customHeight="false" outlineLevel="0" collapsed="false">
      <c r="D67" s="36"/>
      <c r="E67" s="36"/>
      <c r="F67" s="36"/>
      <c r="G67" s="36"/>
      <c r="L67" s="51" t="s">
        <v>348</v>
      </c>
      <c r="M67" s="51" t="n">
        <v>250</v>
      </c>
      <c r="N67" s="51" t="s">
        <v>347</v>
      </c>
    </row>
    <row r="68" customFormat="false" ht="12.75" hidden="false" customHeight="false" outlineLevel="0" collapsed="false">
      <c r="D68" s="36"/>
      <c r="E68" s="36"/>
      <c r="F68" s="36"/>
      <c r="G68" s="36"/>
      <c r="L68" s="51" t="s">
        <v>349</v>
      </c>
      <c r="M68" s="51" t="n">
        <v>300</v>
      </c>
      <c r="N68" s="51" t="s">
        <v>347</v>
      </c>
    </row>
    <row r="69" customFormat="false" ht="12.75" hidden="false" customHeight="false" outlineLevel="0" collapsed="false">
      <c r="D69" s="36"/>
      <c r="E69" s="36"/>
      <c r="F69" s="36"/>
      <c r="G69" s="36"/>
      <c r="L69" s="51" t="s">
        <v>350</v>
      </c>
      <c r="M69" s="51" t="n">
        <v>400</v>
      </c>
      <c r="N69" s="51" t="s">
        <v>347</v>
      </c>
    </row>
    <row r="70" customFormat="false" ht="12.75" hidden="false" customHeight="false" outlineLevel="0" collapsed="false">
      <c r="D70" s="36"/>
      <c r="E70" s="36"/>
      <c r="F70" s="36"/>
      <c r="G70" s="36"/>
      <c r="L70" s="51" t="s">
        <v>351</v>
      </c>
      <c r="M70" s="51" t="n">
        <v>450</v>
      </c>
      <c r="N70" s="51" t="s">
        <v>347</v>
      </c>
    </row>
    <row r="71" customFormat="false" ht="12.75" hidden="false" customHeight="false" outlineLevel="0" collapsed="false">
      <c r="D71" s="36"/>
      <c r="E71" s="36"/>
      <c r="F71" s="36"/>
      <c r="G71" s="36"/>
      <c r="L71" s="51" t="s">
        <v>352</v>
      </c>
      <c r="M71" s="51" t="n">
        <v>500</v>
      </c>
      <c r="N71" s="51" t="s">
        <v>347</v>
      </c>
    </row>
    <row r="72" customFormat="false" ht="12.75" hidden="false" customHeight="false" outlineLevel="0" collapsed="false">
      <c r="D72" s="36"/>
      <c r="E72" s="36"/>
      <c r="F72" s="36"/>
      <c r="G72" s="36"/>
      <c r="L72" s="51" t="s">
        <v>353</v>
      </c>
      <c r="M72" s="51" t="n">
        <v>600</v>
      </c>
      <c r="N72" s="51" t="s">
        <v>347</v>
      </c>
    </row>
    <row r="73" customFormat="false" ht="12.75" hidden="false" customHeight="false" outlineLevel="0" collapsed="false">
      <c r="D73" s="36"/>
      <c r="E73" s="36"/>
      <c r="F73" s="36"/>
      <c r="G73" s="36"/>
      <c r="L73" s="51" t="s">
        <v>354</v>
      </c>
      <c r="M73" s="51" t="n">
        <v>800</v>
      </c>
      <c r="N73" s="51" t="s">
        <v>347</v>
      </c>
    </row>
    <row r="74" customFormat="false" ht="12.75" hidden="false" customHeight="false" outlineLevel="0" collapsed="false">
      <c r="D74" s="36"/>
      <c r="E74" s="36"/>
      <c r="F74" s="36"/>
      <c r="G74" s="36"/>
      <c r="L74" s="51" t="s">
        <v>296</v>
      </c>
      <c r="M74" s="51" t="n">
        <v>300</v>
      </c>
      <c r="N74" s="51" t="s">
        <v>355</v>
      </c>
    </row>
    <row r="75" customFormat="false" ht="12.75" hidden="false" customHeight="false" outlineLevel="0" collapsed="false">
      <c r="D75" s="36"/>
      <c r="E75" s="36"/>
      <c r="F75" s="36"/>
      <c r="G75" s="36"/>
      <c r="L75" s="51" t="s">
        <v>297</v>
      </c>
      <c r="M75" s="51" t="n">
        <v>350</v>
      </c>
      <c r="N75" s="51" t="s">
        <v>355</v>
      </c>
    </row>
    <row r="76" customFormat="false" ht="12.75" hidden="false" customHeight="false" outlineLevel="0" collapsed="false">
      <c r="D76" s="36"/>
      <c r="E76" s="36"/>
      <c r="F76" s="36"/>
      <c r="G76" s="36"/>
      <c r="L76" s="51" t="s">
        <v>298</v>
      </c>
      <c r="M76" s="51" t="n">
        <v>400</v>
      </c>
      <c r="N76" s="51" t="s">
        <v>355</v>
      </c>
    </row>
    <row r="77" customFormat="false" ht="12.75" hidden="false" customHeight="false" outlineLevel="0" collapsed="false">
      <c r="D77" s="36"/>
      <c r="E77" s="36"/>
      <c r="F77" s="36"/>
      <c r="G77" s="36"/>
      <c r="L77" s="51" t="s">
        <v>299</v>
      </c>
      <c r="M77" s="51" t="n">
        <v>450</v>
      </c>
      <c r="N77" s="51" t="s">
        <v>355</v>
      </c>
    </row>
    <row r="78" customFormat="false" ht="12.75" hidden="false" customHeight="false" outlineLevel="0" collapsed="false">
      <c r="D78" s="36"/>
      <c r="E78" s="36"/>
      <c r="F78" s="36"/>
      <c r="G78" s="36"/>
      <c r="L78" s="51" t="s">
        <v>300</v>
      </c>
      <c r="M78" s="51" t="n">
        <v>500</v>
      </c>
      <c r="N78" s="51" t="s">
        <v>355</v>
      </c>
    </row>
    <row r="79" customFormat="false" ht="12.75" hidden="false" customHeight="false" outlineLevel="0" collapsed="false">
      <c r="D79" s="36"/>
      <c r="E79" s="36"/>
      <c r="F79" s="36"/>
      <c r="G79" s="36"/>
      <c r="L79" s="51" t="s">
        <v>301</v>
      </c>
      <c r="M79" s="51" t="n">
        <v>600</v>
      </c>
      <c r="N79" s="51" t="s">
        <v>355</v>
      </c>
    </row>
    <row r="80" customFormat="false" ht="12.75" hidden="false" customHeight="false" outlineLevel="0" collapsed="false">
      <c r="D80" s="36"/>
      <c r="E80" s="36"/>
      <c r="F80" s="36"/>
      <c r="G80" s="36"/>
      <c r="L80" s="51" t="s">
        <v>302</v>
      </c>
      <c r="M80" s="51" t="n">
        <v>700</v>
      </c>
      <c r="N80" s="51" t="s">
        <v>355</v>
      </c>
    </row>
    <row r="81" customFormat="false" ht="12.75" hidden="false" customHeight="false" outlineLevel="0" collapsed="false">
      <c r="D81" s="36"/>
      <c r="E81" s="36"/>
      <c r="F81" s="36"/>
      <c r="G81" s="36"/>
      <c r="L81" s="51" t="s">
        <v>303</v>
      </c>
      <c r="M81" s="51" t="n">
        <v>800</v>
      </c>
      <c r="N81" s="51" t="s">
        <v>355</v>
      </c>
    </row>
    <row r="82" customFormat="false" ht="12.75" hidden="false" customHeight="false" outlineLevel="0" collapsed="false">
      <c r="D82" s="36"/>
      <c r="E82" s="36"/>
      <c r="F82" s="36"/>
      <c r="G82" s="36"/>
      <c r="L82" s="51" t="s">
        <v>304</v>
      </c>
      <c r="M82" s="51" t="n">
        <v>900</v>
      </c>
      <c r="N82" s="51" t="s">
        <v>355</v>
      </c>
    </row>
    <row r="83" customFormat="false" ht="12.75" hidden="false" customHeight="false" outlineLevel="0" collapsed="false">
      <c r="D83" s="36"/>
      <c r="E83" s="36"/>
      <c r="F83" s="36"/>
      <c r="G83" s="36"/>
      <c r="L83" s="51" t="s">
        <v>305</v>
      </c>
      <c r="M83" s="51" t="n">
        <v>1000</v>
      </c>
      <c r="N83" s="51" t="s">
        <v>355</v>
      </c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D88" s="36"/>
      <c r="E88" s="36"/>
      <c r="F88" s="36"/>
      <c r="G88" s="36"/>
    </row>
    <row r="89" customFormat="false" ht="12.75" hidden="false" customHeight="false" outlineLevel="0" collapsed="false">
      <c r="D89" s="36"/>
      <c r="E89" s="36"/>
      <c r="F89" s="36"/>
      <c r="G89" s="36"/>
    </row>
    <row r="90" customFormat="false" ht="12.75" hidden="false" customHeight="false" outlineLevel="0" collapsed="false">
      <c r="D90" s="36"/>
      <c r="E90" s="36"/>
      <c r="F90" s="36"/>
      <c r="G90" s="36"/>
    </row>
    <row r="91" customFormat="false" ht="12.75" hidden="false" customHeight="false" outlineLevel="0" collapsed="false">
      <c r="D91" s="36"/>
      <c r="E91" s="36"/>
      <c r="F91" s="36"/>
      <c r="G91" s="36"/>
    </row>
    <row r="92" customFormat="false" ht="12.75" hidden="false" customHeight="false" outlineLevel="0" collapsed="false">
      <c r="D92" s="36"/>
      <c r="E92" s="36"/>
      <c r="F92" s="36"/>
      <c r="G92" s="36"/>
    </row>
    <row r="93" customFormat="false" ht="12.75" hidden="false" customHeight="false" outlineLevel="0" collapsed="false">
      <c r="D93" s="36"/>
      <c r="E93" s="36"/>
      <c r="F93" s="36"/>
      <c r="G93" s="36"/>
    </row>
    <row r="94" customFormat="false" ht="12.75" hidden="false" customHeight="false" outlineLevel="0" collapsed="false">
      <c r="D94" s="36"/>
      <c r="E94" s="36"/>
      <c r="F94" s="36"/>
      <c r="G94" s="36"/>
    </row>
    <row r="95" customFormat="false" ht="12.75" hidden="false" customHeight="false" outlineLevel="0" collapsed="false">
      <c r="D95" s="36"/>
      <c r="E95" s="36"/>
      <c r="F95" s="36"/>
      <c r="G95" s="36"/>
    </row>
    <row r="96" customFormat="false" ht="12.75" hidden="false" customHeight="false" outlineLevel="0" collapsed="false">
      <c r="D96" s="36"/>
      <c r="E96" s="36"/>
      <c r="F96" s="36"/>
      <c r="G96" s="36"/>
    </row>
    <row r="97" customFormat="false" ht="12.75" hidden="false" customHeight="false" outlineLevel="0" collapsed="false">
      <c r="D97" s="36"/>
      <c r="E97" s="36"/>
      <c r="F97" s="36"/>
      <c r="G97" s="36"/>
    </row>
    <row r="98" customFormat="false" ht="12.75" hidden="false" customHeight="false" outlineLevel="0" collapsed="false">
      <c r="D98" s="36"/>
      <c r="E98" s="36"/>
      <c r="F98" s="36"/>
      <c r="G98" s="36"/>
    </row>
    <row r="99" customFormat="false" ht="12.75" hidden="false" customHeight="false" outlineLevel="0" collapsed="false">
      <c r="D99" s="36"/>
      <c r="E99" s="36"/>
      <c r="F99" s="36"/>
      <c r="G99" s="36"/>
    </row>
    <row r="100" customFormat="false" ht="12.75" hidden="false" customHeight="false" outlineLevel="0" collapsed="false">
      <c r="D100" s="36"/>
      <c r="E100" s="36"/>
      <c r="F100" s="36"/>
      <c r="G100" s="36"/>
    </row>
    <row r="101" customFormat="false" ht="12.75" hidden="false" customHeight="false" outlineLevel="0" collapsed="false">
      <c r="D101" s="36"/>
      <c r="E101" s="36"/>
      <c r="F101" s="36"/>
      <c r="G101" s="36"/>
    </row>
    <row r="102" customFormat="false" ht="12.75" hidden="false" customHeight="false" outlineLevel="0" collapsed="false">
      <c r="D102" s="36"/>
      <c r="E102" s="36"/>
      <c r="F102" s="36"/>
      <c r="G102" s="36"/>
    </row>
    <row r="103" customFormat="false" ht="12.75" hidden="false" customHeight="false" outlineLevel="0" collapsed="false">
      <c r="D103" s="36"/>
      <c r="E103" s="36"/>
      <c r="F103" s="36"/>
      <c r="G103" s="36"/>
    </row>
    <row r="104" customFormat="false" ht="12.75" hidden="false" customHeight="false" outlineLevel="0" collapsed="false">
      <c r="D104" s="36"/>
      <c r="E104" s="36"/>
      <c r="F104" s="36"/>
      <c r="G104" s="36"/>
    </row>
    <row r="105" customFormat="false" ht="12.75" hidden="false" customHeight="false" outlineLevel="0" collapsed="false">
      <c r="D105" s="36"/>
      <c r="E105" s="36"/>
      <c r="F105" s="36"/>
      <c r="G105" s="36"/>
    </row>
    <row r="106" customFormat="false" ht="12.75" hidden="false" customHeight="false" outlineLevel="0" collapsed="false">
      <c r="D106" s="36"/>
      <c r="E106" s="36"/>
      <c r="F106" s="36"/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E108" s="36"/>
      <c r="F108" s="36"/>
      <c r="G108" s="36"/>
    </row>
    <row r="109" customFormat="false" ht="12.75" hidden="false" customHeight="false" outlineLevel="0" collapsed="false">
      <c r="D109" s="36"/>
      <c r="E109" s="36"/>
      <c r="F109" s="36"/>
      <c r="G109" s="36"/>
    </row>
    <row r="110" customFormat="false" ht="12.75" hidden="false" customHeight="false" outlineLevel="0" collapsed="false">
      <c r="D110" s="36"/>
      <c r="E110" s="36"/>
      <c r="F110" s="36"/>
      <c r="G110" s="36"/>
    </row>
    <row r="111" customFormat="false" ht="12.75" hidden="false" customHeight="false" outlineLevel="0" collapsed="false">
      <c r="D111" s="36"/>
      <c r="E111" s="36"/>
      <c r="F111" s="36"/>
      <c r="G111" s="36"/>
    </row>
    <row r="112" customFormat="false" ht="12.75" hidden="false" customHeight="false" outlineLevel="0" collapsed="false">
      <c r="D112" s="36"/>
      <c r="E112" s="36"/>
      <c r="F112" s="36"/>
      <c r="G112" s="36"/>
    </row>
    <row r="113" customFormat="false" ht="12.75" hidden="false" customHeight="false" outlineLevel="0" collapsed="false">
      <c r="D113" s="36"/>
      <c r="E113" s="36"/>
      <c r="F113" s="36"/>
      <c r="G113" s="36"/>
    </row>
    <row r="114" customFormat="false" ht="12.75" hidden="false" customHeight="false" outlineLevel="0" collapsed="false">
      <c r="D114" s="36"/>
      <c r="E114" s="36"/>
      <c r="F114" s="36"/>
      <c r="G114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D116" s="36"/>
      <c r="E116" s="36"/>
      <c r="F116" s="36"/>
      <c r="G116" s="36"/>
    </row>
    <row r="117" customFormat="false" ht="12.75" hidden="false" customHeight="false" outlineLevel="0" collapsed="false">
      <c r="D117" s="36"/>
      <c r="E117" s="36"/>
      <c r="F117" s="36"/>
      <c r="G117" s="36"/>
    </row>
    <row r="118" customFormat="false" ht="12.75" hidden="false" customHeight="false" outlineLevel="0" collapsed="false">
      <c r="D118" s="36"/>
      <c r="E118" s="36"/>
      <c r="F118" s="36"/>
      <c r="G118" s="36"/>
    </row>
    <row r="119" customFormat="false" ht="12.75" hidden="false" customHeight="false" outlineLevel="0" collapsed="false">
      <c r="D119" s="36"/>
      <c r="E119" s="36"/>
      <c r="F119" s="36"/>
      <c r="G119" s="36"/>
    </row>
    <row r="120" customFormat="false" ht="12.75" hidden="false" customHeight="false" outlineLevel="0" collapsed="false">
      <c r="D120" s="36"/>
      <c r="E120" s="36"/>
      <c r="F120" s="36"/>
      <c r="G120" s="36"/>
    </row>
    <row r="121" customFormat="false" ht="12.75" hidden="false" customHeight="false" outlineLevel="0" collapsed="false">
      <c r="D121" s="36"/>
      <c r="E121" s="36"/>
      <c r="F121" s="36"/>
      <c r="G121" s="36"/>
    </row>
    <row r="122" customFormat="false" ht="12.75" hidden="false" customHeight="false" outlineLevel="0" collapsed="false">
      <c r="D122" s="36"/>
      <c r="E122" s="36"/>
      <c r="F122" s="36"/>
      <c r="G122" s="36"/>
    </row>
    <row r="123" customFormat="false" ht="12.75" hidden="false" customHeight="false" outlineLevel="0" collapsed="false">
      <c r="D123" s="36"/>
      <c r="E123" s="36"/>
      <c r="F123" s="36"/>
      <c r="G123" s="36"/>
    </row>
    <row r="124" customFormat="false" ht="12.75" hidden="false" customHeight="false" outlineLevel="0" collapsed="false">
      <c r="D124" s="36"/>
      <c r="E124" s="36"/>
      <c r="F124" s="36"/>
      <c r="G124" s="36"/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D130" s="36"/>
      <c r="E130" s="36"/>
      <c r="F130" s="36"/>
      <c r="G130" s="36"/>
    </row>
    <row r="131" customFormat="false" ht="12.75" hidden="false" customHeight="false" outlineLevel="0" collapsed="false">
      <c r="D131" s="36"/>
      <c r="E131" s="36"/>
      <c r="F131" s="36"/>
      <c r="G131" s="36"/>
    </row>
    <row r="132" customFormat="false" ht="12.75" hidden="false" customHeight="false" outlineLevel="0" collapsed="false">
      <c r="D132" s="36"/>
      <c r="E132" s="36"/>
      <c r="F132" s="36"/>
      <c r="G132" s="36"/>
    </row>
    <row r="133" customFormat="false" ht="12.75" hidden="false" customHeight="false" outlineLevel="0" collapsed="false">
      <c r="D133" s="36"/>
      <c r="E133" s="36"/>
      <c r="F133" s="36"/>
      <c r="G133" s="36"/>
    </row>
    <row r="134" customFormat="false" ht="12.75" hidden="false" customHeight="false" outlineLevel="0" collapsed="false">
      <c r="D134" s="36"/>
      <c r="E134" s="36"/>
      <c r="F134" s="36"/>
      <c r="G134" s="36"/>
    </row>
    <row r="135" customFormat="false" ht="12.75" hidden="false" customHeight="false" outlineLevel="0" collapsed="false">
      <c r="D135" s="36"/>
      <c r="E135" s="36"/>
      <c r="F135" s="36"/>
      <c r="G135" s="36"/>
    </row>
    <row r="136" customFormat="false" ht="12.75" hidden="false" customHeight="false" outlineLevel="0" collapsed="false">
      <c r="D136" s="36"/>
      <c r="E136" s="36"/>
      <c r="F136" s="36"/>
      <c r="G136" s="36"/>
    </row>
    <row r="137" customFormat="false" ht="12.75" hidden="false" customHeight="false" outlineLevel="0" collapsed="false">
      <c r="D137" s="36"/>
      <c r="E137" s="36"/>
      <c r="F137" s="36"/>
      <c r="G137" s="36"/>
    </row>
    <row r="138" customFormat="false" ht="12.75" hidden="false" customHeight="false" outlineLevel="0" collapsed="false">
      <c r="D138" s="36"/>
      <c r="E138" s="36"/>
      <c r="F138" s="36"/>
      <c r="G138" s="36"/>
    </row>
    <row r="139" customFormat="false" ht="12.75" hidden="false" customHeight="false" outlineLevel="0" collapsed="false">
      <c r="D139" s="36"/>
      <c r="E139" s="36"/>
      <c r="F139" s="36"/>
      <c r="G139" s="36"/>
    </row>
    <row r="140" customFormat="false" ht="12.75" hidden="false" customHeight="false" outlineLevel="0" collapsed="false">
      <c r="D140" s="36"/>
      <c r="E140" s="36"/>
      <c r="F140" s="36"/>
      <c r="G140" s="36"/>
    </row>
    <row r="141" customFormat="false" ht="12.75" hidden="false" customHeight="false" outlineLevel="0" collapsed="false">
      <c r="D141" s="36"/>
      <c r="E141" s="36"/>
      <c r="F141" s="36"/>
      <c r="G141" s="36"/>
    </row>
    <row r="142" customFormat="false" ht="12.75" hidden="false" customHeight="false" outlineLevel="0" collapsed="false">
      <c r="D142" s="36"/>
      <c r="E142" s="36"/>
      <c r="F142" s="36"/>
      <c r="G142" s="36"/>
    </row>
    <row r="143" customFormat="false" ht="12.75" hidden="false" customHeight="false" outlineLevel="0" collapsed="false">
      <c r="D143" s="36"/>
      <c r="E143" s="36"/>
      <c r="F143" s="36"/>
      <c r="G143" s="36"/>
    </row>
    <row r="144" customFormat="false" ht="12.75" hidden="false" customHeight="false" outlineLevel="0" collapsed="false">
      <c r="D144" s="36"/>
      <c r="E144" s="36"/>
      <c r="F144" s="36"/>
      <c r="G144" s="36"/>
    </row>
    <row r="145" customFormat="false" ht="12.75" hidden="false" customHeight="false" outlineLevel="0" collapsed="false">
      <c r="D145" s="36"/>
      <c r="E145" s="36"/>
      <c r="F145" s="36"/>
      <c r="G145" s="36"/>
    </row>
    <row r="146" customFormat="false" ht="12.75" hidden="false" customHeight="false" outlineLevel="0" collapsed="false">
      <c r="D146" s="36"/>
      <c r="E146" s="36"/>
      <c r="F146" s="36"/>
      <c r="G146" s="36"/>
    </row>
    <row r="147" customFormat="false" ht="12.75" hidden="false" customHeight="false" outlineLevel="0" collapsed="false">
      <c r="D147" s="36"/>
      <c r="E147" s="36"/>
      <c r="F147" s="36"/>
      <c r="G147" s="36"/>
    </row>
    <row r="148" customFormat="false" ht="12.75" hidden="false" customHeight="false" outlineLevel="0" collapsed="false">
      <c r="D148" s="36"/>
      <c r="E148" s="36"/>
      <c r="F148" s="36"/>
      <c r="G148" s="36"/>
    </row>
    <row r="149" customFormat="false" ht="12.75" hidden="false" customHeight="false" outlineLevel="0" collapsed="false">
      <c r="D149" s="36"/>
      <c r="E149" s="36"/>
      <c r="F149" s="36"/>
      <c r="G149" s="36"/>
    </row>
    <row r="150" customFormat="false" ht="12.75" hidden="false" customHeight="false" outlineLevel="0" collapsed="false">
      <c r="D150" s="36"/>
      <c r="E150" s="36"/>
      <c r="F150" s="36"/>
      <c r="G150" s="36"/>
    </row>
    <row r="151" customFormat="false" ht="12.75" hidden="false" customHeight="false" outlineLevel="0" collapsed="false">
      <c r="D151" s="36"/>
      <c r="E151" s="36"/>
      <c r="F151" s="36"/>
      <c r="G151" s="36"/>
    </row>
    <row r="152" customFormat="false" ht="12.75" hidden="false" customHeight="false" outlineLevel="0" collapsed="false">
      <c r="D152" s="36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  <row r="155" customFormat="false" ht="12.75" hidden="false" customHeight="false" outlineLevel="0" collapsed="false">
      <c r="D155" s="36"/>
      <c r="E155" s="36"/>
      <c r="F155" s="36"/>
      <c r="G155" s="36"/>
    </row>
    <row r="156" customFormat="false" ht="12.75" hidden="false" customHeight="false" outlineLevel="0" collapsed="false">
      <c r="D156" s="36"/>
      <c r="E156" s="36"/>
      <c r="F156" s="36"/>
      <c r="G156" s="36"/>
    </row>
    <row r="157" customFormat="false" ht="12.75" hidden="false" customHeight="false" outlineLevel="0" collapsed="false">
      <c r="D157" s="36"/>
      <c r="E157" s="36"/>
      <c r="F157" s="36"/>
      <c r="G157" s="36"/>
    </row>
    <row r="158" customFormat="false" ht="12.75" hidden="false" customHeight="false" outlineLevel="0" collapsed="false">
      <c r="D158" s="36"/>
      <c r="E158" s="36"/>
      <c r="F158" s="36"/>
      <c r="G158" s="36"/>
    </row>
    <row r="159" customFormat="false" ht="12.75" hidden="false" customHeight="false" outlineLevel="0" collapsed="false">
      <c r="D159" s="36"/>
      <c r="E159" s="36"/>
      <c r="F159" s="36"/>
      <c r="G159" s="36"/>
    </row>
    <row r="160" customFormat="false" ht="12.75" hidden="false" customHeight="false" outlineLevel="0" collapsed="false">
      <c r="D160" s="36"/>
      <c r="E160" s="36"/>
      <c r="F160" s="36"/>
      <c r="G160" s="36"/>
    </row>
    <row r="161" customFormat="false" ht="12.75" hidden="false" customHeight="false" outlineLevel="0" collapsed="false">
      <c r="D161" s="36"/>
      <c r="E161" s="36"/>
      <c r="F161" s="36"/>
      <c r="G161" s="36"/>
    </row>
    <row r="162" customFormat="false" ht="12.75" hidden="false" customHeight="false" outlineLevel="0" collapsed="false">
      <c r="D162" s="36"/>
      <c r="E162" s="36"/>
      <c r="F162" s="36"/>
      <c r="G162" s="36"/>
    </row>
    <row r="163" customFormat="false" ht="12.75" hidden="false" customHeight="false" outlineLevel="0" collapsed="false">
      <c r="D163" s="36"/>
      <c r="E163" s="36"/>
      <c r="F163" s="36"/>
      <c r="G163" s="36"/>
    </row>
    <row r="164" customFormat="false" ht="12.75" hidden="false" customHeight="false" outlineLevel="0" collapsed="false">
      <c r="D164" s="36"/>
      <c r="E164" s="36"/>
      <c r="F164" s="36"/>
      <c r="G164" s="36"/>
    </row>
    <row r="165" customFormat="false" ht="12.75" hidden="false" customHeight="false" outlineLevel="0" collapsed="false">
      <c r="D165" s="36"/>
      <c r="E165" s="36"/>
      <c r="F165" s="36"/>
      <c r="G165" s="36"/>
    </row>
    <row r="166" customFormat="false" ht="12.75" hidden="false" customHeight="false" outlineLevel="0" collapsed="false">
      <c r="D166" s="36"/>
      <c r="E166" s="36"/>
      <c r="F166" s="36"/>
      <c r="G166" s="36"/>
    </row>
    <row r="167" customFormat="false" ht="12.75" hidden="false" customHeight="false" outlineLevel="0" collapsed="false">
      <c r="D167" s="36"/>
      <c r="E167" s="36"/>
      <c r="F167" s="36"/>
      <c r="G167" s="36"/>
    </row>
    <row r="168" customFormat="false" ht="12.75" hidden="false" customHeight="false" outlineLevel="0" collapsed="false">
      <c r="D168" s="36"/>
      <c r="E168" s="36"/>
      <c r="F168" s="36"/>
      <c r="G168" s="36"/>
    </row>
  </sheetData>
  <mergeCells count="77">
    <mergeCell ref="S9:V9"/>
    <mergeCell ref="W9:Z9"/>
    <mergeCell ref="AZ9:BC9"/>
    <mergeCell ref="A12:A30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BE12:BE13"/>
    <mergeCell ref="BG12:BG13"/>
    <mergeCell ref="B34:D35"/>
    <mergeCell ref="E34:E35"/>
    <mergeCell ref="F34:F35"/>
    <mergeCell ref="J34:J37"/>
    <mergeCell ref="B37:C38"/>
    <mergeCell ref="J38:J45"/>
    <mergeCell ref="B39:C40"/>
    <mergeCell ref="B41:D42"/>
    <mergeCell ref="E41:F42"/>
    <mergeCell ref="G41:H42"/>
    <mergeCell ref="I41:I42"/>
    <mergeCell ref="B43:D44"/>
    <mergeCell ref="E43:F44"/>
    <mergeCell ref="G43:H44"/>
    <mergeCell ref="I43:I44"/>
    <mergeCell ref="B45:D46"/>
    <mergeCell ref="E45:E46"/>
    <mergeCell ref="F45:F46"/>
    <mergeCell ref="J46:J55"/>
    <mergeCell ref="B47:D48"/>
    <mergeCell ref="E47:E48"/>
    <mergeCell ref="F47:F48"/>
    <mergeCell ref="B49:D50"/>
    <mergeCell ref="E49:E50"/>
    <mergeCell ref="F49:F50"/>
    <mergeCell ref="B51:D52"/>
    <mergeCell ref="E51:E52"/>
    <mergeCell ref="F51:F52"/>
    <mergeCell ref="B53:D54"/>
    <mergeCell ref="E53:E54"/>
    <mergeCell ref="F53:F54"/>
  </mergeCells>
  <dataValidations count="2">
    <dataValidation allowBlank="false" errorStyle="warning" operator="between" promptTitle="Wybierz rodzaj Rury" showDropDown="false" showErrorMessage="true" showInputMessage="false" sqref="M12:M13" type="list">
      <formula1>RodzajeRur</formula1>
      <formula2>0</formula2>
    </dataValidation>
    <dataValidation allowBlank="false" errorStyle="stop" operator="between" promptTitle="w" showDropDown="false" showErrorMessage="true" showInputMessage="true" sqref="M14:M30" type="list">
      <formula1>RodzajeRur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75" zoomScalePageLayoutView="115" workbookViewId="0">
      <selection pane="topLeft" activeCell="E37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2" min="11" style="0" width="7.85"/>
    <col collapsed="false" customWidth="true" hidden="false" outlineLevel="0" max="13" min="13" style="0" width="11.28"/>
    <col collapsed="false" customWidth="true" hidden="true" outlineLevel="0" max="15" min="14" style="0" width="14.14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29" min="19" style="0" width="9.7"/>
    <col collapsed="false" customWidth="true" hidden="true" outlineLevel="0" max="51" min="30" style="0" width="9.7"/>
    <col collapsed="false" customWidth="true" hidden="false" outlineLevel="0" max="56" min="52" style="0" width="9.7"/>
    <col collapsed="false" customWidth="true" hidden="true" outlineLevel="0" max="57" min="57" style="0" width="9.7"/>
    <col collapsed="false" customWidth="true" hidden="false" outlineLevel="0" max="59" min="58" style="0" width="9.7"/>
  </cols>
  <sheetData>
    <row r="1" customFormat="false" ht="25.5" hidden="false" customHeight="false" outlineLevel="0" collapsed="false">
      <c r="B1" s="50" t="s">
        <v>7</v>
      </c>
      <c r="G1" s="50"/>
      <c r="J1" s="50" t="str">
        <f aca="false">A12</f>
        <v>Kd4</v>
      </c>
      <c r="Y1" s="51" t="s">
        <v>250</v>
      </c>
      <c r="Z1" s="51"/>
    </row>
    <row r="2" customFormat="false" ht="12.75" hidden="false" customHeight="false" outlineLevel="0" collapsed="false">
      <c r="Y2" s="51" t="n">
        <v>0.1</v>
      </c>
      <c r="Z2" s="51" t="s">
        <v>236</v>
      </c>
    </row>
    <row r="3" customFormat="false" ht="12.75" hidden="false" customHeight="false" outlineLevel="0" collapsed="false">
      <c r="B3" s="0" t="s">
        <v>251</v>
      </c>
      <c r="H3" s="52" t="n">
        <v>0.2</v>
      </c>
      <c r="I3" s="0" t="s">
        <v>236</v>
      </c>
      <c r="Y3" s="51"/>
      <c r="Z3" s="51"/>
    </row>
    <row r="4" customFormat="false" ht="12.75" hidden="false" customHeight="false" outlineLevel="0" collapsed="false">
      <c r="B4" s="0" t="s">
        <v>252</v>
      </c>
      <c r="H4" s="52" t="n">
        <v>0.3</v>
      </c>
      <c r="I4" s="0" t="s">
        <v>236</v>
      </c>
      <c r="Y4" s="51"/>
      <c r="Z4" s="51"/>
    </row>
    <row r="5" customFormat="false" ht="12.75" hidden="false" customHeight="false" outlineLevel="0" collapsed="false">
      <c r="B5" s="0" t="s">
        <v>28</v>
      </c>
      <c r="H5" s="52" t="n">
        <v>0.15</v>
      </c>
      <c r="I5" s="0" t="s">
        <v>236</v>
      </c>
      <c r="N5" s="53"/>
      <c r="O5" s="53"/>
      <c r="Y5" s="51"/>
      <c r="Z5" s="51"/>
    </row>
    <row r="6" customFormat="false" ht="12.75" hidden="false" customHeight="false" outlineLevel="0" collapsed="false">
      <c r="B6" s="0" t="s">
        <v>253</v>
      </c>
      <c r="H6" s="52" t="n">
        <v>0</v>
      </c>
      <c r="I6" s="0" t="s">
        <v>236</v>
      </c>
      <c r="N6" s="53"/>
      <c r="O6" s="53"/>
    </row>
    <row r="7" customFormat="false" ht="12.75" hidden="false" customHeight="false" outlineLevel="0" collapsed="false">
      <c r="N7" s="53"/>
      <c r="O7" s="53"/>
      <c r="P7" s="0" t="s">
        <v>254</v>
      </c>
      <c r="AZ7" s="54"/>
    </row>
    <row r="8" customFormat="false" ht="13.5" hidden="false" customHeight="false" outlineLevel="0" collapsed="false">
      <c r="N8" s="53"/>
      <c r="O8" s="53"/>
      <c r="P8" s="0" t="s">
        <v>255</v>
      </c>
    </row>
    <row r="9" customFormat="false" ht="13.5" hidden="false" customHeight="true" outlineLevel="0" collapsed="false">
      <c r="N9" s="53"/>
      <c r="O9" s="53"/>
      <c r="S9" s="55" t="s">
        <v>256</v>
      </c>
      <c r="T9" s="55"/>
      <c r="U9" s="55"/>
      <c r="V9" s="55"/>
      <c r="W9" s="55" t="s">
        <v>257</v>
      </c>
      <c r="X9" s="55"/>
      <c r="Y9" s="55"/>
      <c r="Z9" s="55"/>
      <c r="AZ9" s="56" t="s">
        <v>258</v>
      </c>
      <c r="BA9" s="56"/>
      <c r="BB9" s="56"/>
      <c r="BC9" s="56"/>
    </row>
    <row r="10" customFormat="false" ht="129" hidden="false" customHeight="true" outlineLevel="0" collapsed="false">
      <c r="B10" s="57" t="s">
        <v>259</v>
      </c>
      <c r="C10" s="57" t="s">
        <v>260</v>
      </c>
      <c r="D10" s="57" t="s">
        <v>261</v>
      </c>
      <c r="E10" s="57" t="s">
        <v>262</v>
      </c>
      <c r="F10" s="57" t="s">
        <v>263</v>
      </c>
      <c r="G10" s="57" t="s">
        <v>264</v>
      </c>
      <c r="H10" s="58" t="s">
        <v>265</v>
      </c>
      <c r="I10" s="57" t="s">
        <v>266</v>
      </c>
      <c r="J10" s="57" t="s">
        <v>267</v>
      </c>
      <c r="K10" s="57" t="s">
        <v>268</v>
      </c>
      <c r="L10" s="57" t="s">
        <v>269</v>
      </c>
      <c r="M10" s="57" t="s">
        <v>270</v>
      </c>
      <c r="N10" s="57" t="s">
        <v>271</v>
      </c>
      <c r="O10" s="57" t="s">
        <v>16</v>
      </c>
      <c r="P10" s="57" t="s">
        <v>272</v>
      </c>
      <c r="Q10" s="57" t="s">
        <v>273</v>
      </c>
      <c r="R10" s="57" t="s">
        <v>274</v>
      </c>
      <c r="S10" s="57" t="s">
        <v>275</v>
      </c>
      <c r="T10" s="57" t="s">
        <v>276</v>
      </c>
      <c r="U10" s="57" t="s">
        <v>277</v>
      </c>
      <c r="V10" s="57" t="s">
        <v>278</v>
      </c>
      <c r="W10" s="57" t="s">
        <v>279</v>
      </c>
      <c r="X10" s="57" t="s">
        <v>280</v>
      </c>
      <c r="Y10" s="57" t="s">
        <v>281</v>
      </c>
      <c r="Z10" s="57" t="s">
        <v>280</v>
      </c>
      <c r="AA10" s="57" t="s">
        <v>282</v>
      </c>
      <c r="AB10" s="57" t="s">
        <v>283</v>
      </c>
      <c r="AC10" s="57" t="s">
        <v>284</v>
      </c>
      <c r="AD10" s="58" t="s">
        <v>235</v>
      </c>
      <c r="AE10" s="58" t="s">
        <v>285</v>
      </c>
      <c r="AF10" s="58" t="s">
        <v>286</v>
      </c>
      <c r="AG10" s="58" t="s">
        <v>287</v>
      </c>
      <c r="AH10" s="58" t="s">
        <v>288</v>
      </c>
      <c r="AI10" s="58" t="s">
        <v>289</v>
      </c>
      <c r="AJ10" s="58" t="s">
        <v>290</v>
      </c>
      <c r="AK10" s="58" t="s">
        <v>291</v>
      </c>
      <c r="AL10" s="58" t="s">
        <v>292</v>
      </c>
      <c r="AM10" s="58" t="s">
        <v>293</v>
      </c>
      <c r="AN10" s="58" t="s">
        <v>294</v>
      </c>
      <c r="AO10" s="58" t="s">
        <v>295</v>
      </c>
      <c r="AP10" s="58" t="s">
        <v>296</v>
      </c>
      <c r="AQ10" s="58" t="s">
        <v>297</v>
      </c>
      <c r="AR10" s="58" t="s">
        <v>298</v>
      </c>
      <c r="AS10" s="58" t="s">
        <v>299</v>
      </c>
      <c r="AT10" s="58" t="s">
        <v>300</v>
      </c>
      <c r="AU10" s="58" t="s">
        <v>301</v>
      </c>
      <c r="AV10" s="58" t="s">
        <v>302</v>
      </c>
      <c r="AW10" s="58" t="s">
        <v>303</v>
      </c>
      <c r="AX10" s="58" t="s">
        <v>304</v>
      </c>
      <c r="AY10" s="58" t="s">
        <v>305</v>
      </c>
      <c r="AZ10" s="58" t="s">
        <v>306</v>
      </c>
      <c r="BA10" s="58" t="s">
        <v>307</v>
      </c>
      <c r="BB10" s="58" t="s">
        <v>308</v>
      </c>
      <c r="BC10" s="58" t="s">
        <v>309</v>
      </c>
      <c r="BD10" s="57" t="s">
        <v>310</v>
      </c>
      <c r="BE10" s="59" t="s">
        <v>311</v>
      </c>
      <c r="BF10" s="57" t="s">
        <v>311</v>
      </c>
      <c r="BG10" s="57" t="s">
        <v>312</v>
      </c>
    </row>
    <row r="11" customFormat="false" ht="54" hidden="false" customHeight="true" outlineLevel="0" collapsed="false">
      <c r="B11" s="57" t="s">
        <v>313</v>
      </c>
      <c r="C11" s="57" t="s">
        <v>314</v>
      </c>
      <c r="D11" s="57" t="s">
        <v>315</v>
      </c>
      <c r="E11" s="57" t="s">
        <v>315</v>
      </c>
      <c r="F11" s="57" t="s">
        <v>315</v>
      </c>
      <c r="G11" s="57" t="s">
        <v>315</v>
      </c>
      <c r="H11" s="57" t="s">
        <v>236</v>
      </c>
      <c r="I11" s="57" t="s">
        <v>236</v>
      </c>
      <c r="J11" s="57" t="s">
        <v>315</v>
      </c>
      <c r="K11" s="57" t="s">
        <v>236</v>
      </c>
      <c r="L11" s="57" t="s">
        <v>236</v>
      </c>
      <c r="M11" s="58" t="s">
        <v>316</v>
      </c>
      <c r="N11" s="57" t="s">
        <v>314</v>
      </c>
      <c r="O11" s="57" t="s">
        <v>313</v>
      </c>
      <c r="P11" s="57" t="s">
        <v>313</v>
      </c>
      <c r="Q11" s="57" t="s">
        <v>236</v>
      </c>
      <c r="R11" s="57" t="s">
        <v>234</v>
      </c>
      <c r="S11" s="57" t="s">
        <v>241</v>
      </c>
      <c r="T11" s="57" t="s">
        <v>241</v>
      </c>
      <c r="U11" s="57" t="s">
        <v>241</v>
      </c>
      <c r="V11" s="57" t="s">
        <v>241</v>
      </c>
      <c r="W11" s="57" t="s">
        <v>246</v>
      </c>
      <c r="X11" s="57" t="s">
        <v>246</v>
      </c>
      <c r="Y11" s="57" t="s">
        <v>246</v>
      </c>
      <c r="Z11" s="57" t="s">
        <v>246</v>
      </c>
      <c r="AA11" s="57" t="s">
        <v>241</v>
      </c>
      <c r="AB11" s="57" t="s">
        <v>241</v>
      </c>
      <c r="AC11" s="57" t="s">
        <v>236</v>
      </c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41</v>
      </c>
      <c r="BA11" s="57" t="s">
        <v>241</v>
      </c>
      <c r="BB11" s="57" t="s">
        <v>241</v>
      </c>
      <c r="BC11" s="57" t="s">
        <v>241</v>
      </c>
      <c r="BD11" s="57" t="s">
        <v>241</v>
      </c>
      <c r="BE11" s="57" t="s">
        <v>241</v>
      </c>
      <c r="BF11" s="57" t="s">
        <v>241</v>
      </c>
      <c r="BG11" s="57" t="s">
        <v>241</v>
      </c>
    </row>
    <row r="12" customFormat="false" ht="13.5" hidden="false" customHeight="false" outlineLevel="0" collapsed="false">
      <c r="A12" s="60" t="s">
        <v>363</v>
      </c>
      <c r="B12" s="61" t="s">
        <v>364</v>
      </c>
      <c r="C12" s="62" t="n">
        <v>400</v>
      </c>
      <c r="D12" s="63" t="n">
        <v>170.84</v>
      </c>
      <c r="E12" s="64" t="n">
        <v>170.44</v>
      </c>
      <c r="F12" s="64" t="n">
        <f aca="false">E12</f>
        <v>170.44</v>
      </c>
      <c r="G12" s="64" t="n">
        <f aca="false">E12</f>
        <v>170.44</v>
      </c>
      <c r="H12" s="65" t="n">
        <f aca="false">D12-E12</f>
        <v>0.400000000000006</v>
      </c>
      <c r="I12" s="65" t="n">
        <f aca="false">D12-G12</f>
        <v>0.400000000000006</v>
      </c>
      <c r="J12" s="64" t="n">
        <v>170.84</v>
      </c>
      <c r="K12" s="66" t="n">
        <f aca="false">J12-E12</f>
        <v>0.400000000000006</v>
      </c>
      <c r="L12" s="67" t="n">
        <v>14.68</v>
      </c>
      <c r="M12" s="68" t="s">
        <v>298</v>
      </c>
      <c r="N12" s="69" t="n">
        <f aca="false">VLOOKUP(M12,L48:M69,2,0)</f>
        <v>400</v>
      </c>
      <c r="O12" s="70" t="str">
        <f aca="false">VLOOKUP(M12,L48:N69,3,0)</f>
        <v>HDPE</v>
      </c>
      <c r="P12" s="67" t="s">
        <v>319</v>
      </c>
      <c r="Q12" s="71" t="n">
        <v>1.4</v>
      </c>
      <c r="R12" s="72" t="n">
        <f aca="false">IF(P12="A",2*L12+Q12,0)</f>
        <v>0</v>
      </c>
      <c r="S12" s="72" t="n">
        <f aca="false">IF((D12-G12-H6+H3+D13-E13-H6+H3)/2&lt;=1.5,(D12-G12-H6+H3+D13-E13-H6+H3)/2*L12*Q12,0)</f>
        <v>15.9277999999999</v>
      </c>
      <c r="T12" s="72" t="n">
        <f aca="false">IF((D12-G12-H6+H3+D13-E13-H6+H3)/2&lt;=3,(D12-G12-H6+H3+D13-E13-H6+H3)/2*L12*Q12-S12,0)</f>
        <v>0</v>
      </c>
      <c r="U12" s="72" t="n">
        <f aca="false">IF((D12-G12-H6+H3+D13-E13-H6+H3)/2&lt;=3,(D12-G12-H6+H3+D13-E13-H6+H3)/2*L12*Q12-S12-T12,0)</f>
        <v>0</v>
      </c>
      <c r="V12" s="72" t="n">
        <f aca="false">IF((D12-G12-H6+H3+D13-E13-H6+H3)/2&lt;=3,(D12-G12-H6+H3+D13-E13-H6+H3)/2*L12*Q12-S12-T12-U12,0)</f>
        <v>0</v>
      </c>
      <c r="W12" s="72" t="n">
        <f aca="false">IF((D12-G12-H6+H3+D13-E13-H6+H3)/2&lt;=3,(D12-G12-H6+H3+D13-E13-H6+H3)/2*L12*2,0)</f>
        <v>22.7539999999999</v>
      </c>
      <c r="X12" s="72" t="n">
        <f aca="false">IF(Q12&gt;1,W12,0)</f>
        <v>22.7539999999999</v>
      </c>
      <c r="Y12" s="72" t="n">
        <f aca="false">IF((D12-G12-H6+H3+D13-E13-H6+H3)/2&gt;3,(D12-G12-H6+H3+D13-E13-H6+H3)/2*L12*2,0)</f>
        <v>0</v>
      </c>
      <c r="Z12" s="72" t="n">
        <f aca="false">IF(Q12&gt;1,Y12,0)</f>
        <v>0</v>
      </c>
      <c r="AA12" s="72" t="n">
        <f aca="false">$H$3*Q12*(L12-C12/2000-C13/2000)</f>
        <v>3.8864</v>
      </c>
      <c r="AB12" s="72" t="n">
        <f aca="false">$H$4*(L12-C12/2000-C13/2000)*Q12+N12/1000*Q12*(L12-C12/2000-C13/2000)-(L12-C12/2000-C13/2000)*PI()*(N12/2000)^2</f>
        <v>11.8581877587269</v>
      </c>
      <c r="AC12" s="73" t="n">
        <f aca="false">L12-C12/2000-C13/2000</f>
        <v>13.88</v>
      </c>
      <c r="AD12" s="73" t="n">
        <f aca="false">IF(O12="PVC",IF(N12=200,AC12,0),0)</f>
        <v>0</v>
      </c>
      <c r="AE12" s="73" t="n">
        <f aca="false">IF(O12="PVC",IF(N12=315,AC12,0),0)</f>
        <v>0</v>
      </c>
      <c r="AF12" s="73" t="n">
        <f aca="false">IF(O12="PVC",IF(N12=400,AC12,0),0)</f>
        <v>0</v>
      </c>
      <c r="AG12" s="73" t="n">
        <f aca="false">IF(O12="PVC",IF(N12=500,AC12,0),0)</f>
        <v>0</v>
      </c>
      <c r="AH12" s="73" t="n">
        <f aca="false">IF($O$12="PP",IF($N$12=200,$AC$12,0),0)</f>
        <v>0</v>
      </c>
      <c r="AI12" s="73" t="n">
        <f aca="false">IF($O$12="PP",IF($N$12=250,$AC$12,0),0)</f>
        <v>0</v>
      </c>
      <c r="AJ12" s="73" t="n">
        <f aca="false">IF($O$12="PP",IF($N$12=300,$AC$12,0),0)</f>
        <v>0</v>
      </c>
      <c r="AK12" s="73" t="n">
        <f aca="false">IF($O$12="PP",IF($N$12=400,$AC$12,0),0)</f>
        <v>0</v>
      </c>
      <c r="AL12" s="73" t="n">
        <f aca="false">IF($O$12="PP",IF($N$12=450,$AC$12,0),0)</f>
        <v>0</v>
      </c>
      <c r="AM12" s="73" t="n">
        <f aca="false">IF($O$12="PP",IF($N$12=500,$AC$12,0),0)</f>
        <v>0</v>
      </c>
      <c r="AN12" s="73" t="n">
        <f aca="false">IF($O$12="PP",IF($N$12=600,$AC$12,0),0)</f>
        <v>0</v>
      </c>
      <c r="AO12" s="73" t="n">
        <f aca="false">IF($O$12="PP",IF($N$12=800,$AC$12,0),0)</f>
        <v>0</v>
      </c>
      <c r="AP12" s="73" t="n">
        <f aca="false">IF($O12="HDPE",IF($N12=300,$AC12,0),0)</f>
        <v>0</v>
      </c>
      <c r="AQ12" s="73" t="n">
        <f aca="false">IF($O12="HDPE",IF($N12=350,$AC12,0),0)</f>
        <v>0</v>
      </c>
      <c r="AR12" s="73" t="n">
        <f aca="false">IF($O12="HDPE",IF($N12=400,$AC12,0),0)</f>
        <v>13.88</v>
      </c>
      <c r="AS12" s="73" t="n">
        <f aca="false">IF($O12="HDPE",IF($N12=450,$AC12,0),0)</f>
        <v>0</v>
      </c>
      <c r="AT12" s="73" t="n">
        <f aca="false">IF($O12="HDPE",IF($N12=500,$AC12,0),0)</f>
        <v>0</v>
      </c>
      <c r="AU12" s="73" t="n">
        <f aca="false">IF($O12="HDPE",IF($N12=600,$AC12,0),0)</f>
        <v>0</v>
      </c>
      <c r="AV12" s="73" t="n">
        <f aca="false">IF($O12="HDPE",IF($N12=700,$AC12,0),0)</f>
        <v>0</v>
      </c>
      <c r="AW12" s="73" t="n">
        <f aca="false">IF($O12="HDPE",IF($N12=800,$AC12,0),0)</f>
        <v>0</v>
      </c>
      <c r="AX12" s="73" t="n">
        <f aca="false">IF($O12="HDPE",IF($N12=900,$AC12,0),0)</f>
        <v>0</v>
      </c>
      <c r="AY12" s="73" t="n">
        <f aca="false">IF($O12="HDPE",IF($N12=1000,$AC12,0),0)</f>
        <v>0</v>
      </c>
      <c r="AZ12" s="72" t="n">
        <f aca="false">IF(C12&gt;0,IF((D12-F12)+$H$3+$H$5-$H$6&lt;=1.5,((D12-F12)+$H$3+$H$5-$H$6)*(C12/1000+0.8)^2-(D12-E12+$H$3+$H$5-$H$6)*Q12*(C12/1000+0.8),0),0)</f>
        <v>-0.180000000000001</v>
      </c>
      <c r="BA12" s="74" t="n">
        <f aca="false">IF(C12&gt;0,IF((D12-F12)+$H$3+$H$5-$H$6&lt;=3,((D12-F12)+$H$3+$H$5-$H$6)*(C12/1000+0.8)^2-(D12-E12+$H$3+$H$5-$H$6)*Q12*(C12/1000+0.8)-AZ12,0),0)</f>
        <v>0</v>
      </c>
      <c r="BB12" s="72" t="n">
        <f aca="false">IF(C12&gt;0,IF((D12-F12)+$H$3+$H$5-$H$6&lt;=4.5,((D12-F12)+$H$3+$H$5-$H$6)*(C12/1000+0.8)^2-(D12-E12+$H$3+$H$5-$H$6)*Q12*(C12/1000+0.8)-AZ12-BA12,0),0)</f>
        <v>0</v>
      </c>
      <c r="BC12" s="75" t="n">
        <f aca="false">IF(C12&gt;0,IF((D12-F12)+$H$3+$H$5-$H$6&lt;=6,((D12-F12)+$H$3+$H$5)*(C12/1000+0.8)^2-(D12-E12+$H$3+$H$5-$H$6)*Q12*(C12/1000+0.8)-AZ12-BA12-BB12,0),0)</f>
        <v>0</v>
      </c>
      <c r="BD12" s="76" t="n">
        <f aca="false">IF(C12&gt;0,(C12/2000+0.2)^2*PI()*$H$5,0)</f>
        <v>0.075398223686155</v>
      </c>
      <c r="BE12" s="72" t="n">
        <f aca="false">S12+T12+U12+V12+AZ12+AZ13+BA12+BA13+BB12+BB13+BC12+BC13-AC12*Q12*(H3+N12/1000+H4)-BD12-BD13-PI()*(C12/2000)^2*(D12-F13-H3)+PI()*(C13/2000)^2*(D13-F13-H3)</f>
        <v>-0.183495595388674</v>
      </c>
      <c r="BF12" s="74"/>
      <c r="BG12" s="72" t="n">
        <f aca="false">S12+T12+U12+V12+AZ12+AZ13+BA12+BA13+BB12+BB13+BC12+BC13-BF13</f>
        <v>17.0677999999999</v>
      </c>
    </row>
    <row r="13" customFormat="false" ht="13.5" hidden="false" customHeight="false" outlineLevel="0" collapsed="false">
      <c r="A13" s="60"/>
      <c r="B13" s="62" t="s">
        <v>219</v>
      </c>
      <c r="C13" s="62" t="n">
        <v>1200</v>
      </c>
      <c r="D13" s="77" t="n">
        <v>171.33</v>
      </c>
      <c r="E13" s="78" t="n">
        <v>170.58</v>
      </c>
      <c r="F13" s="64" t="n">
        <v>170.58</v>
      </c>
      <c r="G13" s="64" t="n">
        <f aca="false">E13</f>
        <v>170.58</v>
      </c>
      <c r="H13" s="79" t="n">
        <f aca="false">D13-E13</f>
        <v>0.75</v>
      </c>
      <c r="I13" s="65" t="n">
        <f aca="false">D13-G13</f>
        <v>0.75</v>
      </c>
      <c r="J13" s="64" t="n">
        <v>171.69</v>
      </c>
      <c r="K13" s="66" t="n">
        <f aca="false">J13-E13</f>
        <v>1.10999999999999</v>
      </c>
      <c r="L13" s="67"/>
      <c r="M13" s="68"/>
      <c r="N13" s="69"/>
      <c r="O13" s="69"/>
      <c r="P13" s="67"/>
      <c r="Q13" s="71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2" t="n">
        <f aca="false">IF(C13&gt;0,IF((D13-F13)+$H$3+$H$5-$H$6&lt;=1.5,((D13-F13)+$H$3+$H$5-$H$6)*(C13/1000+0.8)^2-(D13-E13+$H$3+$H$5-$H$6)*Q12*(C13/1000+0.8),0),0)</f>
        <v>1.32</v>
      </c>
      <c r="BA13" s="74" t="n">
        <f aca="false">IF(C13&gt;0,IF((D13-F13)+$H$3+$H$5-$H$6&lt;=3,((D13-F13)+$H$3+$H$5-$H$6)*(C13/1000+0.8)^2-(D13-E13+$H$3+$H$5-$H$6)*Q12*(C13/1000+0.8)-AZ13,0),0)</f>
        <v>0</v>
      </c>
      <c r="BB13" s="72" t="n">
        <f aca="false">IF(C13&gt;0,IF((D13-F13)+$H$3+$H$5-$H$6&lt;=4.5,((D13-F13)+$H$3+$H$5-$H$6)*(C13/1000+0.8)^2-(D13-E13+$H$3+$H$5-$H$6)*Q12*(C13/1000+0.8)-AZ13-BA13,0),0)</f>
        <v>0</v>
      </c>
      <c r="BC13" s="75" t="n">
        <f aca="false">IF(C13&gt;0,IF((D13-F13)+$H$3+$H$5-$H$6&lt;=6,((D13-F13)+$H$3+$H$5)*(C13/1000+0.8)^2-(D13-E13+$H$3+$H$5-$H$6)*Q12*(C13/1000+0.8)-AZ13-BA13-BB13,0),0)</f>
        <v>0</v>
      </c>
      <c r="BD13" s="76" t="n">
        <f aca="false">IF(C13&gt;0,(C13/2000+0.2)^2*PI()*$H$5,0)</f>
        <v>0.30159289474462</v>
      </c>
      <c r="BE13" s="72"/>
      <c r="BF13" s="75" t="n">
        <f aca="false">IF(BE12&lt;=0,0,BE12)</f>
        <v>0</v>
      </c>
      <c r="BG13" s="72"/>
    </row>
    <row r="14" customFormat="false" ht="13.5" hidden="false" customHeight="false" outlineLevel="0" collapsed="false">
      <c r="A14" s="60"/>
      <c r="B14" s="80" t="s">
        <v>215</v>
      </c>
      <c r="C14" s="80" t="n">
        <v>1200</v>
      </c>
      <c r="D14" s="81" t="n">
        <v>171.26</v>
      </c>
      <c r="E14" s="82" t="n">
        <v>170.67</v>
      </c>
      <c r="F14" s="64" t="n">
        <f aca="false">E14</f>
        <v>170.67</v>
      </c>
      <c r="G14" s="64" t="n">
        <f aca="false">E14</f>
        <v>170.67</v>
      </c>
      <c r="H14" s="65" t="n">
        <f aca="false">D14-E14</f>
        <v>0.590000000000003</v>
      </c>
      <c r="I14" s="65" t="n">
        <f aca="false">D14-G14</f>
        <v>0.590000000000003</v>
      </c>
      <c r="J14" s="64" t="n">
        <v>171.78</v>
      </c>
      <c r="K14" s="66" t="n">
        <f aca="false">J14-E14</f>
        <v>1.11000000000001</v>
      </c>
      <c r="L14" s="67" t="n">
        <v>22.85</v>
      </c>
      <c r="M14" s="68" t="s">
        <v>298</v>
      </c>
      <c r="N14" s="33" t="n">
        <f aca="false">VLOOKUP(M14,$L$48:$M$69,2,0)</f>
        <v>400</v>
      </c>
      <c r="O14" s="33" t="str">
        <f aca="false">VLOOKUP(M14,$L$48:$N$69,3,0)</f>
        <v>HDPE</v>
      </c>
      <c r="P14" s="67" t="s">
        <v>319</v>
      </c>
      <c r="Q14" s="71" t="n">
        <v>1.4</v>
      </c>
      <c r="R14" s="72" t="n">
        <f aca="false">IF(P14="A",2*L14+Q14,0)</f>
        <v>0</v>
      </c>
      <c r="S14" s="72" t="n">
        <f aca="false">IF((D13-G13-$H$6+$H$3+D14-E14-$H$6+$H$3)/2&lt;=1.5,(D13-G13-$H$6+$H$3+D14-E14-$H$6+$H$3)/2*L14*Q14,0)</f>
        <v>27.8312999999999</v>
      </c>
      <c r="T14" s="72" t="n">
        <f aca="false">IF((D13-G13-$H$6+$H$3+D14-E14-$H$6+$H$3)/2&lt;=3,(D13-G13-$H$6+$H$3+D14-E14-$H$6+$H$3)/2*L14*Q14-S14,0)</f>
        <v>0</v>
      </c>
      <c r="U14" s="72" t="n">
        <f aca="false">IF((D13-G13-$H$6+$H$3+D14-E14-$H$6+$H$3)/2&lt;=4.5,(D13-G13-$H$6+$H$3+D14-E14-$H$6+$H$3)/2*L14*Q14-S14-T14,0)</f>
        <v>0</v>
      </c>
      <c r="V14" s="72" t="n">
        <f aca="false">IF((D13-G13-$H$6+$H$3+D14-E14-$H$6+$H$3)/2&lt;=6,(D13-G13-$H$6+$H$3+D14-E14-$H$6+$H$3)/2*L14*Q14-S14-T14-U14,0)</f>
        <v>0</v>
      </c>
      <c r="W14" s="72" t="n">
        <f aca="false">IF((D13-G13-$H$6+$H$3+D14-E14-$H$6+$H$3)/2&lt;=3,(D13-G13-$H$6+$H$3+D14-E14-$H$6+$H$3)/2*L14*2,0)</f>
        <v>39.7589999999998</v>
      </c>
      <c r="X14" s="72" t="n">
        <f aca="false">IF(Q14&gt;1,W14,0)</f>
        <v>39.7589999999998</v>
      </c>
      <c r="Y14" s="72" t="n">
        <f aca="false">IF((D13-G13-$H$6+$H$3+D14-E14-$H$6+$H$3)/2&gt;3,(D13-G13-$H$6+$H$3+D14-E14-$H$6+$H$3)/2*L14*2,0)</f>
        <v>0</v>
      </c>
      <c r="Z14" s="72" t="n">
        <f aca="false">IF(Q14&gt;1,Y14,0)</f>
        <v>0</v>
      </c>
      <c r="AA14" s="72" t="n">
        <f aca="false">$H$3*Q14*(L14-C13/2000-C14/2000)</f>
        <v>6.062</v>
      </c>
      <c r="AB14" s="72" t="n">
        <f aca="false">$H$4*(L14-C13/2000-C14/2000)*Q14+N14/1000*Q14*(L14-C13/2000-C14/2000)-(L14-C13/2000-C14/2000)*PI()*(N14/2000)^2</f>
        <v>18.4963807619912</v>
      </c>
      <c r="AC14" s="73" t="n">
        <f aca="false">L14-C13/2000-C14/2000</f>
        <v>21.65</v>
      </c>
      <c r="AD14" s="73" t="n">
        <f aca="false">IF(O14="PVC",IF(N14=200,AC14,0),0)</f>
        <v>0</v>
      </c>
      <c r="AE14" s="73" t="n">
        <f aca="false">IF(O14="PVC",IF(N14=315,AC14,0),0)</f>
        <v>0</v>
      </c>
      <c r="AF14" s="73" t="n">
        <f aca="false">IF(O14="PVC",IF(N14=400,AC14,0),0)</f>
        <v>0</v>
      </c>
      <c r="AG14" s="73" t="n">
        <f aca="false">IF(O14="PVC",IF(N14=500,AC14,0),0)</f>
        <v>0</v>
      </c>
      <c r="AH14" s="73" t="n">
        <f aca="false">IF($O14="PP",IF($N14=200,AC14,0),0)</f>
        <v>0</v>
      </c>
      <c r="AI14" s="73" t="n">
        <f aca="false">IF($O14="PP",IF($N14=250,AC14,0),0)</f>
        <v>0</v>
      </c>
      <c r="AJ14" s="73" t="n">
        <f aca="false">IF($O14="PP",IF($N14=300,AC14,0),0)</f>
        <v>0</v>
      </c>
      <c r="AK14" s="73" t="n">
        <f aca="false">IF($O14="PP",IF($N14=400,AC14,0),0)</f>
        <v>0</v>
      </c>
      <c r="AL14" s="73" t="n">
        <f aca="false">IF(O14="PP",IF(N14=450,AC14,0),0)</f>
        <v>0</v>
      </c>
      <c r="AM14" s="73" t="n">
        <f aca="false">IF($O14="PP",IF($N14=500,AC14,0),0)</f>
        <v>0</v>
      </c>
      <c r="AN14" s="73" t="n">
        <f aca="false">IF($O14="PP",IF($N14=600,AC14,0),0)</f>
        <v>0</v>
      </c>
      <c r="AO14" s="73" t="n">
        <f aca="false">IF($O14="PP",IF($N14=800,AC14,0),0)</f>
        <v>0</v>
      </c>
      <c r="AP14" s="73" t="n">
        <f aca="false">IF($O14="HDPE",IF($N14=300,$AC14,0),0)</f>
        <v>0</v>
      </c>
      <c r="AQ14" s="73" t="n">
        <f aca="false">IF($O14="HDPE",IF($N14=350,$AC14,0),0)</f>
        <v>0</v>
      </c>
      <c r="AR14" s="73" t="n">
        <f aca="false">IF($O14="HDPE",IF($N14=400,$AC14,0),0)</f>
        <v>21.65</v>
      </c>
      <c r="AS14" s="73" t="n">
        <f aca="false">IF($O14="HDPE",IF($N14=450,$AC14,0),0)</f>
        <v>0</v>
      </c>
      <c r="AT14" s="73" t="n">
        <f aca="false">IF($O14="HDPE",IF($N14=500,$AC14,0),0)</f>
        <v>0</v>
      </c>
      <c r="AU14" s="73" t="n">
        <f aca="false">IF($O14="HDPE",IF($N14=600,$AC14,0),0)</f>
        <v>0</v>
      </c>
      <c r="AV14" s="73" t="n">
        <f aca="false">IF($O14="HDPE",IF($N14=700,$AC14,0),0)</f>
        <v>0</v>
      </c>
      <c r="AW14" s="73" t="n">
        <f aca="false">IF($O14="HDPE",IF($N14=800,$AC14,0),0)</f>
        <v>0</v>
      </c>
      <c r="AX14" s="73" t="n">
        <f aca="false">IF($O14="HDPE",IF($N14=900,$AC14,0),0)</f>
        <v>0</v>
      </c>
      <c r="AY14" s="73" t="n">
        <f aca="false">IF($O14="HDPE",IF($N14=1000,$AC14,0),0)</f>
        <v>0</v>
      </c>
      <c r="AZ14" s="72" t="n">
        <f aca="false">IF(C14&gt;0,IF((D14-F14)+$H$3+$H$5-$H$6&lt;=1.5,((D14-F14)+$H$3+$H$5-$H$6)*(C14/1000+0.8)^2-(D14-E14+$H$3+$H$5-$H$6)*Q14*(C14/1000+0.8),0),0)</f>
        <v>1.128</v>
      </c>
      <c r="BA14" s="74" t="n">
        <f aca="false">IF(C14&gt;0,IF((D14-F14)+$H$3+$H$5-$H$6&lt;=3,((D14-F14)+$H$3+$H$5-$H$6)*(C14/1000+0.8)^2-(D14-E14+$H$3+$H$5-$H$6)*Q14*(C14/1000+0.8)-AZ14,0),0)</f>
        <v>0</v>
      </c>
      <c r="BB14" s="72" t="n">
        <f aca="false">IF(C14&gt;0,IF((D14-F14)+$H$3+$H$5-$H$6&lt;=4.5,((D14-F14)+$H$3+$H$5-$H$6)*(C14/1000+0.8)^2-(D14-E14+$H$3+$H$5-$H$6)*Q14*(C14/1000+0.8)-AZ14-BA14,0),0)</f>
        <v>0</v>
      </c>
      <c r="BC14" s="75" t="n">
        <f aca="false">IF(C14&gt;0,IF((D14-F14)+$H$3+$H$5-$H$6&lt;=6,((D14-F14)+$H$3+$H$5)*(C14/1000+0.8)^2-(D14-E14+$H$3+$H$5-$H$6)*Q14*(C14/1000+0.8)-AZ14-BA14-BB14,0),0)</f>
        <v>0</v>
      </c>
      <c r="BD14" s="76" t="n">
        <f aca="false">IF(C14&gt;0,(C14/2000+0.2)^2*PI()*$H$5,0)</f>
        <v>0.30159289474462</v>
      </c>
      <c r="BE14" s="76" t="n">
        <f aca="false">S14+T14+U14+V14+AZ14+BA14+BB14+BC14-AC14*Q14*($H$3+$H$4+N14/1000)-BD14-PI()*(C14/2000)^2*(D14-F14-$H$3)</f>
        <v>0.937627496691251</v>
      </c>
      <c r="BF14" s="75" t="n">
        <f aca="false">IF(BE14&lt;=0,0,BE14)</f>
        <v>0.937627496691251</v>
      </c>
      <c r="BG14" s="76" t="n">
        <f aca="false">S14+T14+U14+V14+AZ14+BA14+BB14+BC14-BF14</f>
        <v>28.0216725033086</v>
      </c>
    </row>
    <row r="15" customFormat="false" ht="12.75" hidden="false" customHeight="true" outlineLevel="0" collapsed="false">
      <c r="A15" s="60"/>
      <c r="B15" s="80" t="s">
        <v>365</v>
      </c>
      <c r="C15" s="80" t="n">
        <v>1200</v>
      </c>
      <c r="D15" s="81" t="n">
        <v>171.37</v>
      </c>
      <c r="E15" s="82" t="n">
        <v>170.77</v>
      </c>
      <c r="F15" s="64" t="n">
        <f aca="false">E15</f>
        <v>170.77</v>
      </c>
      <c r="G15" s="64" t="n">
        <f aca="false">E15</f>
        <v>170.77</v>
      </c>
      <c r="H15" s="65" t="n">
        <f aca="false">D15-E15</f>
        <v>0.599999999999994</v>
      </c>
      <c r="I15" s="65" t="n">
        <f aca="false">D15-G15</f>
        <v>0.599999999999994</v>
      </c>
      <c r="J15" s="64" t="n">
        <v>171.8</v>
      </c>
      <c r="K15" s="66" t="n">
        <f aca="false">J15-E15</f>
        <v>1.03</v>
      </c>
      <c r="L15" s="67" t="n">
        <v>31.74</v>
      </c>
      <c r="M15" s="68" t="s">
        <v>298</v>
      </c>
      <c r="N15" s="33" t="n">
        <f aca="false">VLOOKUP(M15,$L$48:$M$69,2,0)</f>
        <v>400</v>
      </c>
      <c r="O15" s="33" t="str">
        <f aca="false">VLOOKUP(M15,$L$48:$N$69,3,0)</f>
        <v>HDPE</v>
      </c>
      <c r="P15" s="67" t="s">
        <v>319</v>
      </c>
      <c r="Q15" s="71" t="n">
        <v>1.4</v>
      </c>
      <c r="R15" s="72" t="n">
        <f aca="false">IF(P15="A",2*L15+Q15,0)</f>
        <v>0</v>
      </c>
      <c r="S15" s="72" t="n">
        <f aca="false">IF((D14-G14-$H$6+$H$3+D15-E15-$H$6+$H$3)/2&lt;=1.5,(D14-G14-$H$6+$H$3+D15-E15-$H$6+$H$3)/2*L15*Q15,0)</f>
        <v>35.3266199999997</v>
      </c>
      <c r="T15" s="72" t="n">
        <f aca="false">IF((D14-G14-$H$6+$H$3+D15-E15-$H$6+$H$3)/2&lt;=3,(D14-G14-$H$6+$H$3+D15-E15-$H$6+$H$3)/2*L15*Q15-S15,0)</f>
        <v>0</v>
      </c>
      <c r="U15" s="72" t="n">
        <f aca="false">IF((D14-G14-$H$6+$H$3+D15-E15-$H$6+$H$3)/2&lt;=4.5,(D14-G14-$H$6+$H$3+D15-E15-$H$6+$H$3)/2*L15*Q15-S15-T15,0)</f>
        <v>0</v>
      </c>
      <c r="V15" s="72" t="n">
        <f aca="false">IF((D14-G14-$H$6+$H$3+D15-E15-$H$6+$H$3)/2&lt;=6,(D14-G14-$H$6+$H$3+D15-E15-$H$6+$H$3)/2*L15*Q15-S15-T15-U15,0)</f>
        <v>0</v>
      </c>
      <c r="W15" s="72" t="n">
        <f aca="false">IF((D14-G14-$H$6+$H$3+D15-E15-$H$6+$H$3)/2&lt;=3,(D14-G14-$H$6+$H$3+D15-E15-$H$6+$H$3)/2*L15*2,0)</f>
        <v>50.4665999999996</v>
      </c>
      <c r="X15" s="72" t="n">
        <f aca="false">IF(Q15&gt;1,W15,0)</f>
        <v>50.4665999999996</v>
      </c>
      <c r="Y15" s="72" t="n">
        <f aca="false">IF((D14-G14-$H$6+$H$3+D15-E15-$H$6+$H$3)/2&gt;3,(D14-G14-$H$6+$H$3+D15-E15-$H$6+$H$3)/2*L15*2,0)</f>
        <v>0</v>
      </c>
      <c r="Z15" s="72" t="n">
        <f aca="false">IF(Q15&gt;1,Y15,0)</f>
        <v>0</v>
      </c>
      <c r="AA15" s="72" t="n">
        <f aca="false">$H$3*Q15*(L15-C14/2000-C15/2000)</f>
        <v>8.5512</v>
      </c>
      <c r="AB15" s="72" t="n">
        <f aca="false">$H$4*(L15-C14/2000-C15/2000)*Q15+N15/1000*Q15*(L15-C14/2000-C15/2000)-(L15-C14/2000-C15/2000)*PI()*(N15/2000)^2</f>
        <v>26.0914304143747</v>
      </c>
      <c r="AC15" s="73" t="n">
        <f aca="false">L15-C14/2000-C15/2000</f>
        <v>30.54</v>
      </c>
      <c r="AD15" s="73" t="n">
        <f aca="false">IF(O15="PVC",IF(N15=200,AC15,0),0)</f>
        <v>0</v>
      </c>
      <c r="AE15" s="73" t="n">
        <f aca="false">IF(O15="PVC",IF(N15=315,AC15,0),0)</f>
        <v>0</v>
      </c>
      <c r="AF15" s="73" t="n">
        <f aca="false">IF(O15="PVC",IF(N15=400,AC15,0),0)</f>
        <v>0</v>
      </c>
      <c r="AG15" s="73" t="n">
        <f aca="false">IF(O15="PVC",IF(N15=500,AC15,0),0)</f>
        <v>0</v>
      </c>
      <c r="AH15" s="73" t="n">
        <f aca="false">IF($O15="PP",IF($N15=200,AC15,0),0)</f>
        <v>0</v>
      </c>
      <c r="AI15" s="73" t="n">
        <f aca="false">IF($O15="PP",IF($N15=250,AC15,0),0)</f>
        <v>0</v>
      </c>
      <c r="AJ15" s="73" t="n">
        <f aca="false">IF($O15="PP",IF($N15=300,AC15,0),0)</f>
        <v>0</v>
      </c>
      <c r="AK15" s="73" t="n">
        <f aca="false">IF($O15="PP",IF($N15=400,AC15,0),0)</f>
        <v>0</v>
      </c>
      <c r="AL15" s="73" t="n">
        <f aca="false">IF(O15="PP",IF(N15=450,AC15,0),0)</f>
        <v>0</v>
      </c>
      <c r="AM15" s="73" t="n">
        <f aca="false">IF($O15="PP",IF($N15=500,AC15,0),0)</f>
        <v>0</v>
      </c>
      <c r="AN15" s="73" t="n">
        <f aca="false">IF($O15="PP",IF($N15=600,AC15,0),0)</f>
        <v>0</v>
      </c>
      <c r="AO15" s="73" t="n">
        <f aca="false">IF($O15="PP",IF($N15=800,AC15,0),0)</f>
        <v>0</v>
      </c>
      <c r="AP15" s="73" t="n">
        <f aca="false">IF($O15="HDPE",IF($N15=300,$AC15,0),0)</f>
        <v>0</v>
      </c>
      <c r="AQ15" s="73" t="n">
        <f aca="false">IF($O15="HDPE",IF($N15=350,$AC15,0),0)</f>
        <v>0</v>
      </c>
      <c r="AR15" s="73" t="n">
        <f aca="false">IF($O15="HDPE",IF($N15=400,$AC15,0),0)</f>
        <v>30.54</v>
      </c>
      <c r="AS15" s="73" t="n">
        <f aca="false">IF($O15="HDPE",IF($N15=450,$AC15,0),0)</f>
        <v>0</v>
      </c>
      <c r="AT15" s="73" t="n">
        <f aca="false">IF($O15="HDPE",IF($N15=500,$AC15,0),0)</f>
        <v>0</v>
      </c>
      <c r="AU15" s="73" t="n">
        <f aca="false">IF($O15="HDPE",IF($N15=600,$AC15,0),0)</f>
        <v>0</v>
      </c>
      <c r="AV15" s="73" t="n">
        <f aca="false">IF($O15="HDPE",IF($N15=700,$AC15,0),0)</f>
        <v>0</v>
      </c>
      <c r="AW15" s="73" t="n">
        <f aca="false">IF($O15="HDPE",IF($N15=800,$AC15,0),0)</f>
        <v>0</v>
      </c>
      <c r="AX15" s="73" t="n">
        <f aca="false">IF($O15="HDPE",IF($N15=900,$AC15,0),0)</f>
        <v>0</v>
      </c>
      <c r="AY15" s="73" t="n">
        <f aca="false">IF($O15="HDPE",IF($N15=1000,$AC15,0),0)</f>
        <v>0</v>
      </c>
      <c r="AZ15" s="72" t="n">
        <f aca="false">IF(C15&gt;0,IF((D15-F15)+$H$3+$H$5-$H$6&lt;=1.5,((D15-F15)+$H$3+$H$5-$H$6)*(C15/1000+0.8)^2-(D15-E15+$H$3+$H$5-$H$6)*Q15*(C15/1000+0.8),0),0)</f>
        <v>1.13999999999999</v>
      </c>
      <c r="BA15" s="74" t="n">
        <f aca="false">IF(C15&gt;0,IF((D15-F15)+$H$3+$H$5-$H$6&lt;=3,((D15-F15)+$H$3+$H$5-$H$6)*(C15/1000+0.8)^2-(D15-E15+$H$3+$H$5-$H$6)*Q15*(C15/1000+0.8)-AZ15,0),0)</f>
        <v>0</v>
      </c>
      <c r="BB15" s="72" t="n">
        <f aca="false">IF(C15&gt;0,IF((D15-F15)+$H$3+$H$5-$H$6&lt;=4.5,((D15-F15)+$H$3+$H$5-$H$6)*(C15/1000+0.8)^2-(D15-E15+$H$3+$H$5-$H$6)*Q15*(C15/1000+0.8)-AZ15-BA15,0),0)</f>
        <v>0</v>
      </c>
      <c r="BC15" s="75" t="n">
        <f aca="false">IF(C15&gt;0,IF((D15-F15)+$H$3+$H$5-$H$6&lt;=6,((D15-F15)+$H$3+$H$5)*(C15/1000+0.8)^2-(D15-E15+$H$3+$H$5-$H$6)*Q15*(C15/1000+0.8)-AZ15-BA15-BB15,0),0)</f>
        <v>0</v>
      </c>
      <c r="BD15" s="76" t="n">
        <f aca="false">IF(C15&gt;0,(C15/2000+0.2)^2*PI()*$H$5,0)</f>
        <v>0.30159289474462</v>
      </c>
      <c r="BE15" s="76" t="n">
        <f aca="false">S15+T15+U15+V15+AZ15+BA15+BB15+BC15-AC15*Q15*($H$3+$H$4+N15/1000)-BD15-PI()*(C15/2000)^2*(D15-F15-$H$3)</f>
        <v>-2.76776223686185</v>
      </c>
      <c r="BF15" s="75" t="n">
        <f aca="false">IF(BE15&lt;=0,0,BE15)</f>
        <v>0</v>
      </c>
      <c r="BG15" s="76" t="n">
        <f aca="false">S15+T15+U15+V15+AZ15+BA15+BB15+BC15-BF15</f>
        <v>36.4666199999997</v>
      </c>
    </row>
    <row r="16" customFormat="false" ht="13.5" hidden="false" customHeight="false" outlineLevel="0" collapsed="false">
      <c r="A16" s="60"/>
      <c r="B16" s="80" t="s">
        <v>366</v>
      </c>
      <c r="C16" s="80" t="n">
        <v>1200</v>
      </c>
      <c r="D16" s="81" t="n">
        <v>171.05</v>
      </c>
      <c r="E16" s="82" t="n">
        <v>170.87</v>
      </c>
      <c r="F16" s="64" t="n">
        <f aca="false">E16</f>
        <v>170.87</v>
      </c>
      <c r="G16" s="64" t="n">
        <f aca="false">E16</f>
        <v>170.87</v>
      </c>
      <c r="H16" s="65" t="n">
        <f aca="false">D16-E16</f>
        <v>0.180000000000007</v>
      </c>
      <c r="I16" s="65" t="n">
        <f aca="false">D16-G16</f>
        <v>0.180000000000007</v>
      </c>
      <c r="J16" s="64" t="n">
        <v>171.55</v>
      </c>
      <c r="K16" s="66" t="n">
        <f aca="false">J16-E16</f>
        <v>0.680000000000007</v>
      </c>
      <c r="L16" s="67" t="n">
        <v>34.08</v>
      </c>
      <c r="M16" s="68" t="s">
        <v>298</v>
      </c>
      <c r="N16" s="33" t="n">
        <f aca="false">VLOOKUP(M16,$L$48:$M$69,2,0)</f>
        <v>400</v>
      </c>
      <c r="O16" s="33" t="str">
        <f aca="false">VLOOKUP(M16,$L$48:$N$69,3,0)</f>
        <v>HDPE</v>
      </c>
      <c r="P16" s="67" t="s">
        <v>319</v>
      </c>
      <c r="Q16" s="71" t="n">
        <v>1.4</v>
      </c>
      <c r="R16" s="72" t="n">
        <f aca="false">IF(P16="A",2*L16+Q16,0)</f>
        <v>0</v>
      </c>
      <c r="S16" s="72" t="n">
        <f aca="false">IF((D15-G15-$H$6+$H$3+D16-E16-$H$6+$H$3)/2&lt;=1.5,(D15-G15-$H$6+$H$3+D16-E16-$H$6+$H$3)/2*L16*Q16,0)</f>
        <v>28.1500799999998</v>
      </c>
      <c r="T16" s="72" t="n">
        <f aca="false">IF((D15-G15-$H$6+$H$3+D16-E16-$H$6+$H$3)/2&lt;=3,(D15-G15-$H$6+$H$3+D16-E16-$H$6+$H$3)/2*L16*Q16-S16,0)</f>
        <v>0</v>
      </c>
      <c r="U16" s="72" t="n">
        <f aca="false">IF((D15-G15-$H$6+$H$3+D16-E16-$H$6+$H$3)/2&lt;=4.5,(D15-G15-$H$6+$H$3+D16-E16-$H$6+$H$3)/2*L16*Q16-S16-T16,0)</f>
        <v>0</v>
      </c>
      <c r="V16" s="72" t="n">
        <f aca="false">IF((D15-G15-$H$6+$H$3+D16-E16-$H$6+$H$3)/2&lt;=6,(D15-G15-$H$6+$H$3+D16-E16-$H$6+$H$3)/2*L16*Q16-S16-T16-U16,0)</f>
        <v>0</v>
      </c>
      <c r="W16" s="72" t="n">
        <f aca="false">IF((D15-G15-$H$6+$H$3+D16-E16-$H$6+$H$3)/2&lt;=3,(D15-G15-$H$6+$H$3+D16-E16-$H$6+$H$3)/2*L16*2,0)</f>
        <v>40.2143999999997</v>
      </c>
      <c r="X16" s="72" t="n">
        <f aca="false">IF(Q16&gt;1,W16,0)</f>
        <v>40.2143999999997</v>
      </c>
      <c r="Y16" s="72" t="n">
        <f aca="false">IF((D15-G15-$H$6+$H$3+D16-E16-$H$6+$H$3)/2&gt;3,(D15-G15-$H$6+$H$3+D16-E16-$H$6+$H$3)/2*L16*2,0)</f>
        <v>0</v>
      </c>
      <c r="Z16" s="72" t="n">
        <f aca="false">IF(Q16&gt;1,Y16,0)</f>
        <v>0</v>
      </c>
      <c r="AA16" s="72" t="n">
        <f aca="false">$H$3*Q16*(L16-C15/2000-C16/2000)</f>
        <v>9.2064</v>
      </c>
      <c r="AB16" s="72" t="n">
        <f aca="false">$H$4*(L16-C15/2000-C16/2000)*Q16+N16/1000*Q16*(L16-C15/2000-C16/2000)-(L16-C15/2000-C16/2000)*PI()*(N16/2000)^2</f>
        <v>28.0905773419987</v>
      </c>
      <c r="AC16" s="73" t="n">
        <f aca="false">L16-C15/2000-C16/2000</f>
        <v>32.88</v>
      </c>
      <c r="AD16" s="73" t="n">
        <f aca="false">IF(O16="PVC",IF(N16=200,AC16,0),0)</f>
        <v>0</v>
      </c>
      <c r="AE16" s="73" t="n">
        <f aca="false">IF(O16="PVC",IF(N16=315,AC16,0),0)</f>
        <v>0</v>
      </c>
      <c r="AF16" s="73" t="n">
        <f aca="false">IF(O16="PVC",IF(N16=400,AC16,0),0)</f>
        <v>0</v>
      </c>
      <c r="AG16" s="73" t="n">
        <f aca="false">IF(O16="PVC",IF(N16=500,AC16,0),0)</f>
        <v>0</v>
      </c>
      <c r="AH16" s="73" t="n">
        <f aca="false">IF($O16="PP",IF($N16=200,AC16,0),0)</f>
        <v>0</v>
      </c>
      <c r="AI16" s="73" t="n">
        <f aca="false">IF($O16="PP",IF($N16=250,AC16,0),0)</f>
        <v>0</v>
      </c>
      <c r="AJ16" s="73" t="n">
        <f aca="false">IF($O16="PP",IF($N16=300,AC16,0),0)</f>
        <v>0</v>
      </c>
      <c r="AK16" s="73" t="n">
        <f aca="false">IF($O16="PP",IF($N16=400,AC16,0),0)</f>
        <v>0</v>
      </c>
      <c r="AL16" s="73" t="n">
        <f aca="false">IF(O16="PP",IF(N16=450,AC16,0),0)</f>
        <v>0</v>
      </c>
      <c r="AM16" s="73" t="n">
        <f aca="false">IF($O16="PP",IF($N16=500,AC16,0),0)</f>
        <v>0</v>
      </c>
      <c r="AN16" s="73" t="n">
        <f aca="false">IF($O16="PP",IF($N16=600,AC16,0),0)</f>
        <v>0</v>
      </c>
      <c r="AO16" s="73" t="n">
        <f aca="false">IF($O16="PP",IF($N16=800,AC16,0),0)</f>
        <v>0</v>
      </c>
      <c r="AP16" s="73" t="n">
        <f aca="false">IF($O16="HDPE",IF($N16=300,$AC16,0),0)</f>
        <v>0</v>
      </c>
      <c r="AQ16" s="73" t="n">
        <f aca="false">IF($O16="HDPE",IF($N16=350,$AC16,0),0)</f>
        <v>0</v>
      </c>
      <c r="AR16" s="73" t="n">
        <f aca="false">IF($O16="HDPE",IF($N16=400,$AC16,0),0)</f>
        <v>32.88</v>
      </c>
      <c r="AS16" s="73" t="n">
        <f aca="false">IF($O16="HDPE",IF($N16=450,$AC16,0),0)</f>
        <v>0</v>
      </c>
      <c r="AT16" s="73" t="n">
        <f aca="false">IF($O16="HDPE",IF($N16=500,$AC16,0),0)</f>
        <v>0</v>
      </c>
      <c r="AU16" s="73" t="n">
        <f aca="false">IF($O16="HDPE",IF($N16=600,$AC16,0),0)</f>
        <v>0</v>
      </c>
      <c r="AV16" s="73" t="n">
        <f aca="false">IF($O16="HDPE",IF($N16=700,$AC16,0),0)</f>
        <v>0</v>
      </c>
      <c r="AW16" s="73" t="n">
        <f aca="false">IF($O16="HDPE",IF($N16=800,$AC16,0),0)</f>
        <v>0</v>
      </c>
      <c r="AX16" s="73" t="n">
        <f aca="false">IF($O16="HDPE",IF($N16=900,$AC16,0),0)</f>
        <v>0</v>
      </c>
      <c r="AY16" s="73" t="n">
        <f aca="false">IF($O16="HDPE",IF($N16=1000,$AC16,0),0)</f>
        <v>0</v>
      </c>
      <c r="AZ16" s="72" t="n">
        <f aca="false">IF(C16&gt;0,IF((D16-F16)+$H$3+$H$5-$H$6&lt;=1.5,((D16-F16)+$H$3+$H$5-$H$6)*(C16/1000+0.8)^2-(D16-E16+$H$3+$H$5-$H$6)*Q16*(C16/1000+0.8),0),0)</f>
        <v>0.636000000000008</v>
      </c>
      <c r="BA16" s="74" t="n">
        <f aca="false">IF(C16&gt;0,IF((D16-F16)+$H$3+$H$5-$H$6&lt;=3,((D16-F16)+$H$3+$H$5-$H$6)*(C16/1000+0.8)^2-(D16-E16+$H$3+$H$5-$H$6)*Q16*(C16/1000+0.8)-AZ16,0),0)</f>
        <v>0</v>
      </c>
      <c r="BB16" s="72" t="n">
        <f aca="false">IF(C16&gt;0,IF((D16-F16)+$H$3+$H$5-$H$6&lt;=4.5,((D16-F16)+$H$3+$H$5-$H$6)*(C16/1000+0.8)^2-(D16-E16+$H$3+$H$5-$H$6)*Q16*(C16/1000+0.8)-AZ16-BA16,0),0)</f>
        <v>0</v>
      </c>
      <c r="BC16" s="75" t="n">
        <f aca="false">IF(C16&gt;0,IF((D16-F16)+$H$3+$H$5-$H$6&lt;=6,((D16-F16)+$H$3+$H$5)*(C16/1000+0.8)^2-(D16-E16+$H$3+$H$5-$H$6)*Q16*(C16/1000+0.8)-AZ16-BA16-BB16,0),0)</f>
        <v>0</v>
      </c>
      <c r="BD16" s="76" t="n">
        <f aca="false">IF(C16&gt;0,(C16/2000+0.2)^2*PI()*$H$5,0)</f>
        <v>0.30159289474462</v>
      </c>
      <c r="BE16" s="76" t="n">
        <f aca="false">S16+T16+U16+V16+AZ16+BA16+BB16+BC16-AC16*Q16*($H$3+$H$4+N16/1000)-BD16-PI()*(C16/2000)^2*(D16-F16-$H$3)</f>
        <v>-12.921693427639</v>
      </c>
      <c r="BF16" s="75" t="n">
        <f aca="false">IF(BE16&lt;=0,0,BE16)</f>
        <v>0</v>
      </c>
      <c r="BG16" s="76" t="n">
        <f aca="false">S16+T16+U16+V16+AZ16+BA16+BB16+BC16-BF16</f>
        <v>28.7860799999998</v>
      </c>
    </row>
    <row r="17" customFormat="false" ht="13.5" hidden="false" customHeight="false" outlineLevel="0" collapsed="false">
      <c r="D17" s="36"/>
      <c r="E17" s="36"/>
      <c r="F17" s="36"/>
      <c r="G17" s="16"/>
      <c r="H17" s="2"/>
      <c r="I17" s="2"/>
      <c r="J17" s="16"/>
      <c r="K17" s="16"/>
      <c r="L17" s="2" t="n">
        <f aca="false">SUM(L12:L16)</f>
        <v>103.35</v>
      </c>
      <c r="M17" s="2"/>
      <c r="N17" s="2"/>
      <c r="O17" s="2"/>
      <c r="P17" s="2"/>
      <c r="Q17" s="83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4"/>
      <c r="BA17" s="84"/>
      <c r="BB17" s="84"/>
      <c r="BC17" s="84"/>
    </row>
    <row r="18" customFormat="false" ht="13.5" hidden="false" customHeight="false" outlineLevel="0" collapsed="false">
      <c r="D18" s="36"/>
      <c r="E18" s="36"/>
      <c r="F18" s="36"/>
      <c r="G18" s="16"/>
      <c r="H18" s="2"/>
      <c r="I18" s="2"/>
      <c r="J18" s="16"/>
      <c r="N18" s="2"/>
      <c r="O18" s="2"/>
      <c r="P18" s="2"/>
      <c r="Q18" s="83" t="s">
        <v>232</v>
      </c>
      <c r="R18" s="72" t="n">
        <f aca="false">SUM(R12:R16)</f>
        <v>0</v>
      </c>
      <c r="S18" s="72" t="n">
        <f aca="false">SUM(S12:S16)</f>
        <v>107.235799999999</v>
      </c>
      <c r="T18" s="72" t="n">
        <f aca="false">SUM(T12:T16)</f>
        <v>0</v>
      </c>
      <c r="U18" s="72" t="n">
        <f aca="false">SUM(U12:U16)</f>
        <v>0</v>
      </c>
      <c r="V18" s="72" t="n">
        <f aca="false">SUM(V12:V16)</f>
        <v>0</v>
      </c>
      <c r="W18" s="72" t="n">
        <f aca="false">SUM(W12:W16)</f>
        <v>153.193999999999</v>
      </c>
      <c r="X18" s="72" t="n">
        <f aca="false">SUM(X12:X16)</f>
        <v>153.193999999999</v>
      </c>
      <c r="Y18" s="72" t="n">
        <f aca="false">SUM(Y12:Y16)</f>
        <v>0</v>
      </c>
      <c r="Z18" s="72" t="n">
        <f aca="false">SUM(Z12:Z16)</f>
        <v>0</v>
      </c>
      <c r="AA18" s="72" t="n">
        <f aca="false">SUM(AA12:AA16)</f>
        <v>27.706</v>
      </c>
      <c r="AB18" s="72" t="n">
        <f aca="false">SUM(AB12:AB16)</f>
        <v>84.5365762770916</v>
      </c>
      <c r="AC18" s="72" t="n">
        <f aca="false">SUM(AC12:AC16)</f>
        <v>98.95</v>
      </c>
      <c r="AD18" s="72" t="n">
        <f aca="false">SUM(AD12:AD16)</f>
        <v>0</v>
      </c>
      <c r="AE18" s="72" t="n">
        <f aca="false">SUM(AE12:AE16)</f>
        <v>0</v>
      </c>
      <c r="AF18" s="72" t="n">
        <f aca="false">SUM(AF12:AF16)</f>
        <v>0</v>
      </c>
      <c r="AG18" s="72" t="n">
        <f aca="false">SUM(AG12:AG16)</f>
        <v>0</v>
      </c>
      <c r="AH18" s="72" t="n">
        <f aca="false">SUM(AH12:AH16)</f>
        <v>0</v>
      </c>
      <c r="AI18" s="72" t="n">
        <f aca="false">SUM(AI12:AI16)</f>
        <v>0</v>
      </c>
      <c r="AJ18" s="72" t="n">
        <f aca="false">SUM(AJ12:AJ16)</f>
        <v>0</v>
      </c>
      <c r="AK18" s="72" t="n">
        <f aca="false">SUM(AK12:AK16)</f>
        <v>0</v>
      </c>
      <c r="AL18" s="72" t="n">
        <f aca="false">SUM(AL12:AL16)</f>
        <v>0</v>
      </c>
      <c r="AM18" s="72" t="n">
        <f aca="false">SUM(AM12:AM16)</f>
        <v>0</v>
      </c>
      <c r="AN18" s="72" t="n">
        <f aca="false">SUM(AN12:AN16)</f>
        <v>0</v>
      </c>
      <c r="AO18" s="72" t="n">
        <f aca="false">SUM(AO12:AO16)</f>
        <v>0</v>
      </c>
      <c r="AP18" s="72" t="n">
        <f aca="false">SUM(AP12:AP16)</f>
        <v>0</v>
      </c>
      <c r="AQ18" s="72" t="n">
        <f aca="false">SUM(AQ12:AQ16)</f>
        <v>0</v>
      </c>
      <c r="AR18" s="72" t="n">
        <f aca="false">SUM(AR12:AR16)</f>
        <v>98.95</v>
      </c>
      <c r="AS18" s="72" t="n">
        <f aca="false">SUM(AS12:AS16)</f>
        <v>0</v>
      </c>
      <c r="AT18" s="72" t="n">
        <f aca="false">SUM(AT12:AT16)</f>
        <v>0</v>
      </c>
      <c r="AU18" s="72" t="n">
        <f aca="false">SUM(AU12:AU16)</f>
        <v>0</v>
      </c>
      <c r="AV18" s="72" t="n">
        <f aca="false">SUM(AV12:AV16)</f>
        <v>0</v>
      </c>
      <c r="AW18" s="72" t="n">
        <f aca="false">SUM(AW12:AW16)</f>
        <v>0</v>
      </c>
      <c r="AX18" s="72" t="n">
        <f aca="false">SUM(AX12:AX16)</f>
        <v>0</v>
      </c>
      <c r="AY18" s="72" t="n">
        <f aca="false">SUM(AY12:AY16)</f>
        <v>0</v>
      </c>
      <c r="AZ18" s="72" t="n">
        <f aca="false">SUM(AZ12:AZ16)</f>
        <v>4.04400000000001</v>
      </c>
      <c r="BA18" s="72" t="n">
        <f aca="false">SUM(BA12:BA16)</f>
        <v>0</v>
      </c>
      <c r="BB18" s="72" t="n">
        <f aca="false">SUM(BB12:BB16)</f>
        <v>0</v>
      </c>
      <c r="BC18" s="72" t="n">
        <f aca="false">SUM(BC12:BC16)</f>
        <v>0</v>
      </c>
      <c r="BD18" s="72" t="n">
        <f aca="false">SUM(BD12:BD16)</f>
        <v>1.28176980266464</v>
      </c>
      <c r="BE18" s="72"/>
      <c r="BF18" s="72" t="n">
        <f aca="false">SUM(BF12:BF16)</f>
        <v>0.937627496691251</v>
      </c>
      <c r="BG18" s="72" t="n">
        <f aca="false">SUM(BG12:BG16)</f>
        <v>110.342172503308</v>
      </c>
    </row>
    <row r="19" customFormat="false" ht="24" hidden="false" customHeight="false" outlineLevel="0" collapsed="false">
      <c r="B19" s="35" t="s">
        <v>7</v>
      </c>
      <c r="D19" s="36"/>
      <c r="E19" s="36"/>
      <c r="F19" s="36"/>
      <c r="G19" s="36"/>
      <c r="J19" s="35" t="s">
        <v>233</v>
      </c>
      <c r="R19" s="35"/>
    </row>
    <row r="20" customFormat="false" ht="13.5" hidden="false" customHeight="true" outlineLevel="0" collapsed="false">
      <c r="B20" s="37" t="s">
        <v>20</v>
      </c>
      <c r="C20" s="37"/>
      <c r="D20" s="37"/>
      <c r="E20" s="38" t="n">
        <f aca="false">R18</f>
        <v>0</v>
      </c>
      <c r="F20" s="39" t="s">
        <v>234</v>
      </c>
      <c r="J20" s="86" t="s">
        <v>37</v>
      </c>
      <c r="K20" s="87" t="n">
        <v>200</v>
      </c>
      <c r="L20" s="88" t="n">
        <f aca="false">AD18</f>
        <v>0</v>
      </c>
      <c r="M20" s="89" t="s">
        <v>1</v>
      </c>
    </row>
    <row r="21" customFormat="false" ht="13.5" hidden="false" customHeight="true" outlineLevel="0" collapsed="false">
      <c r="B21" s="37"/>
      <c r="C21" s="37"/>
      <c r="D21" s="37"/>
      <c r="E21" s="38"/>
      <c r="F21" s="39"/>
      <c r="J21" s="86"/>
      <c r="K21" s="87" t="n">
        <v>315</v>
      </c>
      <c r="L21" s="88" t="n">
        <f aca="false">AE18</f>
        <v>0</v>
      </c>
      <c r="M21" s="89" t="s">
        <v>1</v>
      </c>
    </row>
    <row r="22" customFormat="false" ht="13.5" hidden="false" customHeight="false" outlineLevel="0" collapsed="false">
      <c r="D22" s="36"/>
      <c r="E22" s="40" t="s">
        <v>237</v>
      </c>
      <c r="F22" s="40" t="s">
        <v>238</v>
      </c>
      <c r="G22" s="40" t="s">
        <v>332</v>
      </c>
      <c r="H22" s="40" t="s">
        <v>333</v>
      </c>
      <c r="J22" s="86"/>
      <c r="K22" s="87" t="n">
        <v>400</v>
      </c>
      <c r="L22" s="88" t="n">
        <f aca="false">AF18</f>
        <v>0</v>
      </c>
      <c r="M22" s="89" t="s">
        <v>1</v>
      </c>
    </row>
    <row r="23" customFormat="false" ht="18.75" hidden="false" customHeight="true" outlineLevel="0" collapsed="false">
      <c r="B23" s="90" t="s">
        <v>239</v>
      </c>
      <c r="C23" s="90"/>
      <c r="D23" s="91" t="s">
        <v>334</v>
      </c>
      <c r="E23" s="45" t="n">
        <f aca="false">S18*0.85</f>
        <v>91.1504299999994</v>
      </c>
      <c r="F23" s="20" t="n">
        <f aca="false">T18*0.85</f>
        <v>0</v>
      </c>
      <c r="G23" s="20" t="n">
        <f aca="false">U18*0.85</f>
        <v>0</v>
      </c>
      <c r="H23" s="21" t="n">
        <f aca="false">V18*0.85</f>
        <v>0</v>
      </c>
      <c r="I23" s="92" t="s">
        <v>241</v>
      </c>
      <c r="J23" s="86"/>
      <c r="K23" s="87" t="n">
        <v>500</v>
      </c>
      <c r="L23" s="88" t="n">
        <f aca="false">AG18</f>
        <v>0</v>
      </c>
      <c r="M23" s="89" t="s">
        <v>1</v>
      </c>
    </row>
    <row r="24" customFormat="false" ht="18.75" hidden="false" customHeight="true" outlineLevel="0" collapsed="false">
      <c r="B24" s="90"/>
      <c r="C24" s="90"/>
      <c r="D24" s="93" t="s">
        <v>243</v>
      </c>
      <c r="E24" s="48" t="n">
        <f aca="false">S18*0.15</f>
        <v>16.0853699999999</v>
      </c>
      <c r="F24" s="49" t="n">
        <f aca="false">T18*0.15</f>
        <v>0</v>
      </c>
      <c r="G24" s="49" t="n">
        <f aca="false">U18*0.15</f>
        <v>0</v>
      </c>
      <c r="H24" s="94" t="n">
        <f aca="false">V18*0.15</f>
        <v>0</v>
      </c>
      <c r="I24" s="92" t="s">
        <v>241</v>
      </c>
      <c r="J24" s="86" t="s">
        <v>335</v>
      </c>
      <c r="K24" s="95" t="n">
        <v>200</v>
      </c>
      <c r="L24" s="88" t="n">
        <f aca="false">AH18</f>
        <v>0</v>
      </c>
      <c r="M24" s="89" t="s">
        <v>1</v>
      </c>
    </row>
    <row r="25" customFormat="false" ht="21" hidden="false" customHeight="true" outlineLevel="0" collapsed="false">
      <c r="B25" s="90" t="s">
        <v>336</v>
      </c>
      <c r="C25" s="90"/>
      <c r="D25" s="91" t="s">
        <v>334</v>
      </c>
      <c r="E25" s="45" t="n">
        <f aca="false">(AZ18)*0.85</f>
        <v>3.4374</v>
      </c>
      <c r="F25" s="20" t="n">
        <f aca="false">(BA18)*0.85</f>
        <v>0</v>
      </c>
      <c r="G25" s="20" t="n">
        <f aca="false">(BB18)*0.85</f>
        <v>0</v>
      </c>
      <c r="H25" s="21" t="n">
        <f aca="false">(BC18)*0.85</f>
        <v>0</v>
      </c>
      <c r="I25" s="92" t="s">
        <v>241</v>
      </c>
      <c r="J25" s="86"/>
      <c r="K25" s="95" t="n">
        <v>250</v>
      </c>
      <c r="L25" s="88" t="n">
        <f aca="false">AI18</f>
        <v>0</v>
      </c>
      <c r="M25" s="89" t="s">
        <v>1</v>
      </c>
    </row>
    <row r="26" customFormat="false" ht="24" hidden="false" customHeight="false" outlineLevel="0" collapsed="false">
      <c r="B26" s="90"/>
      <c r="C26" s="90"/>
      <c r="D26" s="93" t="s">
        <v>243</v>
      </c>
      <c r="E26" s="48" t="n">
        <f aca="false">(AZ18)*0.15</f>
        <v>0.606600000000001</v>
      </c>
      <c r="F26" s="49" t="n">
        <f aca="false">(BA18)*0.15</f>
        <v>0</v>
      </c>
      <c r="G26" s="49" t="n">
        <f aca="false">(BB18)*0.15</f>
        <v>0</v>
      </c>
      <c r="H26" s="94" t="n">
        <f aca="false">(BC18)*0.15</f>
        <v>0</v>
      </c>
      <c r="I26" s="92" t="s">
        <v>241</v>
      </c>
      <c r="J26" s="86"/>
      <c r="K26" s="95" t="n">
        <v>300</v>
      </c>
      <c r="L26" s="88" t="n">
        <f aca="false">AJ18</f>
        <v>0</v>
      </c>
      <c r="M26" s="89" t="s">
        <v>1</v>
      </c>
      <c r="S26" s="35"/>
    </row>
    <row r="27" customFormat="false" ht="13.5" hidden="false" customHeight="true" outlineLevel="0" collapsed="false">
      <c r="B27" s="90" t="s">
        <v>337</v>
      </c>
      <c r="C27" s="90"/>
      <c r="D27" s="90"/>
      <c r="E27" s="96" t="n">
        <f aca="false">W18</f>
        <v>153.193999999999</v>
      </c>
      <c r="F27" s="96"/>
      <c r="G27" s="97" t="n">
        <f aca="false">Y18</f>
        <v>0</v>
      </c>
      <c r="H27" s="97"/>
      <c r="I27" s="92" t="s">
        <v>246</v>
      </c>
      <c r="J27" s="86"/>
      <c r="K27" s="95" t="n">
        <v>400</v>
      </c>
      <c r="L27" s="88" t="n">
        <f aca="false">AK18</f>
        <v>0</v>
      </c>
      <c r="M27" s="89" t="s">
        <v>1</v>
      </c>
      <c r="S27" s="98"/>
      <c r="T27" s="99"/>
      <c r="U27" s="54"/>
    </row>
    <row r="28" customFormat="false" ht="13.5" hidden="false" customHeight="false" outlineLevel="0" collapsed="false">
      <c r="B28" s="90"/>
      <c r="C28" s="90"/>
      <c r="D28" s="90"/>
      <c r="E28" s="96"/>
      <c r="F28" s="96"/>
      <c r="G28" s="97"/>
      <c r="H28" s="97"/>
      <c r="I28" s="92"/>
      <c r="J28" s="86"/>
      <c r="K28" s="95" t="n">
        <v>450</v>
      </c>
      <c r="L28" s="88" t="n">
        <f aca="false">AL18</f>
        <v>0</v>
      </c>
      <c r="M28" s="89" t="s">
        <v>1</v>
      </c>
      <c r="S28" s="98"/>
      <c r="T28" s="99"/>
      <c r="U28" s="54"/>
    </row>
    <row r="29" customFormat="false" ht="16.5" hidden="false" customHeight="true" outlineLevel="0" collapsed="false">
      <c r="B29" s="100" t="s">
        <v>338</v>
      </c>
      <c r="C29" s="100"/>
      <c r="D29" s="100"/>
      <c r="E29" s="96" t="n">
        <f aca="false">X18</f>
        <v>153.193999999999</v>
      </c>
      <c r="F29" s="96"/>
      <c r="G29" s="96" t="n">
        <f aca="false">Z18</f>
        <v>0</v>
      </c>
      <c r="H29" s="96"/>
      <c r="I29" s="92" t="s">
        <v>246</v>
      </c>
      <c r="J29" s="86"/>
      <c r="K29" s="95" t="n">
        <v>500</v>
      </c>
      <c r="L29" s="88" t="n">
        <f aca="false">AM18</f>
        <v>0</v>
      </c>
      <c r="M29" s="89" t="s">
        <v>1</v>
      </c>
      <c r="Q29" s="101" t="str">
        <f aca="false">IF(L42=AC18,"","BŁĄD DŁUGOŚCI")</f>
        <v/>
      </c>
      <c r="S29" s="98"/>
      <c r="T29" s="99"/>
      <c r="U29" s="54"/>
    </row>
    <row r="30" customFormat="false" ht="13.5" hidden="false" customHeight="false" outlineLevel="0" collapsed="false">
      <c r="B30" s="100"/>
      <c r="C30" s="100"/>
      <c r="D30" s="100"/>
      <c r="E30" s="96"/>
      <c r="F30" s="96"/>
      <c r="G30" s="96"/>
      <c r="H30" s="96"/>
      <c r="I30" s="92"/>
      <c r="J30" s="86"/>
      <c r="K30" s="95" t="n">
        <v>600</v>
      </c>
      <c r="L30" s="88" t="n">
        <f aca="false">AN18</f>
        <v>0</v>
      </c>
      <c r="M30" s="89" t="s">
        <v>1</v>
      </c>
      <c r="S30" s="98"/>
      <c r="T30" s="99"/>
      <c r="U30" s="54"/>
    </row>
    <row r="31" customFormat="false" ht="13.5" hidden="false" customHeight="true" outlineLevel="0" collapsed="false">
      <c r="B31" s="100" t="s">
        <v>339</v>
      </c>
      <c r="C31" s="100"/>
      <c r="D31" s="100"/>
      <c r="E31" s="38" t="n">
        <f aca="false">AA18</f>
        <v>27.706</v>
      </c>
      <c r="F31" s="39" t="s">
        <v>241</v>
      </c>
      <c r="J31" s="86"/>
      <c r="K31" s="95" t="n">
        <v>800</v>
      </c>
      <c r="L31" s="88" t="n">
        <f aca="false">AO18</f>
        <v>0</v>
      </c>
      <c r="M31" s="89" t="s">
        <v>1</v>
      </c>
      <c r="S31" s="102"/>
      <c r="T31" s="99"/>
      <c r="U31" s="54"/>
    </row>
    <row r="32" customFormat="false" ht="13.5" hidden="false" customHeight="false" outlineLevel="0" collapsed="false">
      <c r="B32" s="100"/>
      <c r="C32" s="100"/>
      <c r="D32" s="100"/>
      <c r="E32" s="38"/>
      <c r="F32" s="39"/>
      <c r="J32" s="103" t="s">
        <v>340</v>
      </c>
      <c r="K32" s="95" t="n">
        <v>300</v>
      </c>
      <c r="L32" s="88" t="n">
        <f aca="false">AP18</f>
        <v>0</v>
      </c>
      <c r="M32" s="89" t="s">
        <v>1</v>
      </c>
      <c r="S32" s="102"/>
      <c r="T32" s="99"/>
      <c r="U32" s="54"/>
    </row>
    <row r="33" customFormat="false" ht="12.75" hidden="false" customHeight="true" outlineLevel="0" collapsed="false">
      <c r="B33" s="100" t="s">
        <v>341</v>
      </c>
      <c r="C33" s="100"/>
      <c r="D33" s="100"/>
      <c r="E33" s="38" t="n">
        <f aca="false">AB18</f>
        <v>84.5365762770916</v>
      </c>
      <c r="F33" s="39" t="s">
        <v>241</v>
      </c>
      <c r="J33" s="103"/>
      <c r="K33" s="95" t="n">
        <v>350</v>
      </c>
      <c r="L33" s="88" t="n">
        <f aca="false">AQ18</f>
        <v>0</v>
      </c>
      <c r="M33" s="89" t="s">
        <v>1</v>
      </c>
      <c r="S33" s="102"/>
      <c r="T33" s="99"/>
      <c r="U33" s="54"/>
    </row>
    <row r="34" customFormat="false" ht="13.5" hidden="false" customHeight="false" outlineLevel="0" collapsed="false">
      <c r="B34" s="100"/>
      <c r="C34" s="100"/>
      <c r="D34" s="100"/>
      <c r="E34" s="38"/>
      <c r="F34" s="39"/>
      <c r="J34" s="103"/>
      <c r="K34" s="95" t="n">
        <v>400</v>
      </c>
      <c r="L34" s="88" t="n">
        <f aca="false">AR18</f>
        <v>98.95</v>
      </c>
      <c r="M34" s="89" t="s">
        <v>1</v>
      </c>
      <c r="S34" s="102"/>
      <c r="T34" s="99"/>
      <c r="U34" s="54"/>
    </row>
    <row r="35" customFormat="false" ht="12.75" hidden="false" customHeight="true" outlineLevel="0" collapsed="false">
      <c r="B35" s="90" t="s">
        <v>28</v>
      </c>
      <c r="C35" s="90"/>
      <c r="D35" s="90"/>
      <c r="E35" s="38" t="n">
        <f aca="false">BD18</f>
        <v>1.28176980266464</v>
      </c>
      <c r="F35" s="39" t="s">
        <v>241</v>
      </c>
      <c r="J35" s="103"/>
      <c r="K35" s="95" t="n">
        <v>450</v>
      </c>
      <c r="L35" s="88" t="n">
        <f aca="false">AS18</f>
        <v>0</v>
      </c>
      <c r="M35" s="89" t="s">
        <v>1</v>
      </c>
      <c r="S35" s="102"/>
      <c r="T35" s="99"/>
      <c r="U35" s="54"/>
    </row>
    <row r="36" customFormat="false" ht="13.5" hidden="false" customHeight="false" outlineLevel="0" collapsed="false">
      <c r="B36" s="90"/>
      <c r="C36" s="90"/>
      <c r="D36" s="90"/>
      <c r="E36" s="38"/>
      <c r="F36" s="39"/>
      <c r="J36" s="103"/>
      <c r="K36" s="95" t="n">
        <v>500</v>
      </c>
      <c r="L36" s="88" t="n">
        <f aca="false">AT18</f>
        <v>0</v>
      </c>
      <c r="M36" s="89" t="s">
        <v>1</v>
      </c>
      <c r="S36" s="102"/>
    </row>
    <row r="37" customFormat="false" ht="12.75" hidden="false" customHeight="true" outlineLevel="0" collapsed="false">
      <c r="B37" s="90" t="s">
        <v>249</v>
      </c>
      <c r="C37" s="90"/>
      <c r="D37" s="90"/>
      <c r="E37" s="38" t="n">
        <f aca="false">BF18</f>
        <v>0.937627496691251</v>
      </c>
      <c r="F37" s="39" t="s">
        <v>241</v>
      </c>
      <c r="J37" s="103"/>
      <c r="K37" s="95" t="n">
        <v>600</v>
      </c>
      <c r="L37" s="88" t="n">
        <f aca="false">AU18</f>
        <v>0</v>
      </c>
      <c r="M37" s="89" t="s">
        <v>1</v>
      </c>
      <c r="S37" s="102"/>
    </row>
    <row r="38" customFormat="false" ht="13.5" hidden="false" customHeight="false" outlineLevel="0" collapsed="false">
      <c r="B38" s="90"/>
      <c r="C38" s="90"/>
      <c r="D38" s="90"/>
      <c r="E38" s="38"/>
      <c r="F38" s="39"/>
      <c r="J38" s="103"/>
      <c r="K38" s="95" t="n">
        <v>700</v>
      </c>
      <c r="L38" s="88" t="n">
        <f aca="false">AV18</f>
        <v>0</v>
      </c>
      <c r="M38" s="89" t="s">
        <v>1</v>
      </c>
      <c r="S38" s="102"/>
    </row>
    <row r="39" customFormat="false" ht="13.5" hidden="false" customHeight="true" outlineLevel="0" collapsed="false">
      <c r="B39" s="90" t="s">
        <v>31</v>
      </c>
      <c r="C39" s="90"/>
      <c r="D39" s="90"/>
      <c r="E39" s="38" t="n">
        <f aca="false">BG18</f>
        <v>110.342172503308</v>
      </c>
      <c r="F39" s="39" t="s">
        <v>241</v>
      </c>
      <c r="J39" s="103"/>
      <c r="K39" s="95" t="n">
        <v>800</v>
      </c>
      <c r="L39" s="88" t="n">
        <f aca="false">AW18</f>
        <v>0</v>
      </c>
      <c r="M39" s="89" t="s">
        <v>1</v>
      </c>
      <c r="S39" s="102"/>
    </row>
    <row r="40" customFormat="false" ht="13.5" hidden="false" customHeight="false" outlineLevel="0" collapsed="false">
      <c r="B40" s="90"/>
      <c r="C40" s="90"/>
      <c r="D40" s="90"/>
      <c r="E40" s="38"/>
      <c r="F40" s="39"/>
      <c r="J40" s="103"/>
      <c r="K40" s="95" t="n">
        <v>900</v>
      </c>
      <c r="L40" s="88" t="n">
        <f aca="false">AX18</f>
        <v>0</v>
      </c>
      <c r="M40" s="89" t="s">
        <v>1</v>
      </c>
      <c r="S40" s="102"/>
    </row>
    <row r="41" customFormat="false" ht="13.5" hidden="false" customHeight="false" outlineLevel="0" collapsed="false">
      <c r="D41" s="36"/>
      <c r="E41" s="36"/>
      <c r="F41" s="36"/>
      <c r="G41" s="36"/>
      <c r="J41" s="103"/>
      <c r="K41" s="95" t="n">
        <v>1000</v>
      </c>
      <c r="L41" s="88" t="n">
        <f aca="false">AY18</f>
        <v>0</v>
      </c>
      <c r="M41" s="89" t="s">
        <v>1</v>
      </c>
      <c r="S41" s="102"/>
    </row>
    <row r="42" customFormat="false" ht="23.25" hidden="false" customHeight="false" outlineLevel="0" collapsed="false">
      <c r="B42" s="35"/>
      <c r="D42" s="36"/>
      <c r="E42" s="36"/>
      <c r="F42" s="36"/>
      <c r="G42" s="36"/>
      <c r="L42" s="36" t="n">
        <f aca="false">SUM(L20:L41)</f>
        <v>98.95</v>
      </c>
      <c r="M42" s="54"/>
      <c r="S42" s="102"/>
    </row>
    <row r="43" customFormat="false" ht="12.75" hidden="false" customHeight="false" outlineLevel="0" collapsed="false">
      <c r="D43" s="36"/>
      <c r="E43" s="36"/>
      <c r="F43" s="36"/>
      <c r="G43" s="36"/>
      <c r="P43" s="54"/>
      <c r="S43" s="102"/>
    </row>
    <row r="44" customFormat="false" ht="12.75" hidden="false" customHeight="false" outlineLevel="0" collapsed="false">
      <c r="D44" s="36"/>
      <c r="E44" s="36"/>
      <c r="F44" s="36"/>
      <c r="G44" s="36"/>
      <c r="P44" s="54"/>
      <c r="S44" s="102"/>
    </row>
    <row r="45" customFormat="false" ht="12.75" hidden="false" customHeight="false" outlineLevel="0" collapsed="false">
      <c r="D45" s="36"/>
      <c r="E45" s="36"/>
      <c r="F45" s="36"/>
      <c r="G45" s="36"/>
      <c r="P45" s="54"/>
      <c r="S45" s="102"/>
    </row>
    <row r="46" customFormat="false" ht="12.75" hidden="false" customHeight="false" outlineLevel="0" collapsed="false">
      <c r="D46" s="36"/>
      <c r="E46" s="36"/>
      <c r="F46" s="36"/>
      <c r="G46" s="36"/>
      <c r="S46" s="102"/>
    </row>
    <row r="47" customFormat="false" ht="12.75" hidden="false" customHeight="false" outlineLevel="0" collapsed="false">
      <c r="D47" s="36"/>
      <c r="E47" s="36"/>
      <c r="F47" s="36"/>
      <c r="G47" s="36"/>
      <c r="S47" s="102"/>
    </row>
    <row r="48" customFormat="false" ht="12.75" hidden="false" customHeight="false" outlineLevel="0" collapsed="false">
      <c r="D48" s="36"/>
      <c r="E48" s="36"/>
      <c r="F48" s="36"/>
      <c r="G48" s="36"/>
      <c r="L48" s="51" t="s">
        <v>342</v>
      </c>
      <c r="M48" s="51" t="n">
        <v>200</v>
      </c>
      <c r="N48" s="51" t="s">
        <v>343</v>
      </c>
      <c r="S48" s="102"/>
    </row>
    <row r="49" customFormat="false" ht="12.75" hidden="false" customHeight="false" outlineLevel="0" collapsed="false">
      <c r="D49" s="36"/>
      <c r="E49" s="36"/>
      <c r="F49" s="36"/>
      <c r="G49" s="36"/>
      <c r="L49" s="51" t="s">
        <v>344</v>
      </c>
      <c r="M49" s="51" t="n">
        <v>315</v>
      </c>
      <c r="N49" s="51" t="s">
        <v>343</v>
      </c>
    </row>
    <row r="50" customFormat="false" ht="12.75" hidden="false" customHeight="false" outlineLevel="0" collapsed="false">
      <c r="D50" s="36"/>
      <c r="E50" s="36"/>
      <c r="F50" s="36"/>
      <c r="G50" s="36"/>
      <c r="L50" s="51" t="s">
        <v>345</v>
      </c>
      <c r="M50" s="51" t="n">
        <v>400</v>
      </c>
      <c r="N50" s="51" t="s">
        <v>343</v>
      </c>
    </row>
    <row r="51" customFormat="false" ht="12.75" hidden="false" customHeight="false" outlineLevel="0" collapsed="false">
      <c r="D51" s="36"/>
      <c r="E51" s="36"/>
      <c r="F51" s="36"/>
      <c r="G51" s="36"/>
      <c r="L51" s="51" t="s">
        <v>346</v>
      </c>
      <c r="M51" s="51" t="n">
        <v>500</v>
      </c>
      <c r="N51" s="51" t="s">
        <v>343</v>
      </c>
    </row>
    <row r="52" customFormat="false" ht="12.75" hidden="false" customHeight="false" outlineLevel="0" collapsed="false">
      <c r="D52" s="36"/>
      <c r="E52" s="36"/>
      <c r="F52" s="36"/>
      <c r="G52" s="36"/>
      <c r="L52" s="51" t="s">
        <v>288</v>
      </c>
      <c r="M52" s="51" t="n">
        <v>200</v>
      </c>
      <c r="N52" s="51" t="s">
        <v>347</v>
      </c>
    </row>
    <row r="53" customFormat="false" ht="12.75" hidden="false" customHeight="false" outlineLevel="0" collapsed="false">
      <c r="D53" s="36"/>
      <c r="E53" s="36"/>
      <c r="F53" s="36"/>
      <c r="G53" s="36"/>
      <c r="L53" s="51" t="s">
        <v>348</v>
      </c>
      <c r="M53" s="51" t="n">
        <v>250</v>
      </c>
      <c r="N53" s="51" t="s">
        <v>347</v>
      </c>
    </row>
    <row r="54" customFormat="false" ht="12.75" hidden="false" customHeight="false" outlineLevel="0" collapsed="false">
      <c r="D54" s="36"/>
      <c r="E54" s="36"/>
      <c r="F54" s="36"/>
      <c r="G54" s="36"/>
      <c r="L54" s="51" t="s">
        <v>349</v>
      </c>
      <c r="M54" s="51" t="n">
        <v>300</v>
      </c>
      <c r="N54" s="51" t="s">
        <v>347</v>
      </c>
    </row>
    <row r="55" customFormat="false" ht="12.75" hidden="false" customHeight="false" outlineLevel="0" collapsed="false">
      <c r="D55" s="36"/>
      <c r="E55" s="36"/>
      <c r="F55" s="36"/>
      <c r="G55" s="36"/>
      <c r="L55" s="51" t="s">
        <v>350</v>
      </c>
      <c r="M55" s="51" t="n">
        <v>400</v>
      </c>
      <c r="N55" s="51" t="s">
        <v>347</v>
      </c>
    </row>
    <row r="56" customFormat="false" ht="12.75" hidden="false" customHeight="false" outlineLevel="0" collapsed="false">
      <c r="D56" s="36"/>
      <c r="E56" s="36"/>
      <c r="F56" s="36"/>
      <c r="G56" s="36"/>
      <c r="L56" s="51" t="s">
        <v>351</v>
      </c>
      <c r="M56" s="51" t="n">
        <v>450</v>
      </c>
      <c r="N56" s="51" t="s">
        <v>347</v>
      </c>
    </row>
    <row r="57" customFormat="false" ht="12.75" hidden="false" customHeight="false" outlineLevel="0" collapsed="false">
      <c r="D57" s="36"/>
      <c r="E57" s="36"/>
      <c r="F57" s="36"/>
      <c r="G57" s="36"/>
      <c r="L57" s="51" t="s">
        <v>352</v>
      </c>
      <c r="M57" s="51" t="n">
        <v>500</v>
      </c>
      <c r="N57" s="51" t="s">
        <v>347</v>
      </c>
    </row>
    <row r="58" customFormat="false" ht="12.75" hidden="false" customHeight="false" outlineLevel="0" collapsed="false">
      <c r="D58" s="36"/>
      <c r="E58" s="36"/>
      <c r="F58" s="36"/>
      <c r="G58" s="36"/>
      <c r="L58" s="51" t="s">
        <v>353</v>
      </c>
      <c r="M58" s="51" t="n">
        <v>600</v>
      </c>
      <c r="N58" s="51" t="s">
        <v>347</v>
      </c>
    </row>
    <row r="59" customFormat="false" ht="12.75" hidden="false" customHeight="false" outlineLevel="0" collapsed="false">
      <c r="D59" s="36"/>
      <c r="E59" s="36"/>
      <c r="F59" s="36"/>
      <c r="G59" s="36"/>
      <c r="L59" s="51" t="s">
        <v>354</v>
      </c>
      <c r="M59" s="51" t="n">
        <v>800</v>
      </c>
      <c r="N59" s="51" t="s">
        <v>347</v>
      </c>
    </row>
    <row r="60" customFormat="false" ht="12.75" hidden="false" customHeight="false" outlineLevel="0" collapsed="false">
      <c r="D60" s="36"/>
      <c r="E60" s="36"/>
      <c r="F60" s="36"/>
      <c r="G60" s="36"/>
      <c r="L60" s="51" t="s">
        <v>296</v>
      </c>
      <c r="M60" s="51" t="n">
        <v>300</v>
      </c>
      <c r="N60" s="51" t="s">
        <v>355</v>
      </c>
    </row>
    <row r="61" customFormat="false" ht="12.75" hidden="false" customHeight="false" outlineLevel="0" collapsed="false">
      <c r="D61" s="36"/>
      <c r="E61" s="36"/>
      <c r="F61" s="36"/>
      <c r="G61" s="36"/>
      <c r="L61" s="51" t="s">
        <v>297</v>
      </c>
      <c r="M61" s="51" t="n">
        <v>350</v>
      </c>
      <c r="N61" s="51" t="s">
        <v>355</v>
      </c>
    </row>
    <row r="62" customFormat="false" ht="12.75" hidden="false" customHeight="false" outlineLevel="0" collapsed="false">
      <c r="D62" s="36"/>
      <c r="E62" s="36"/>
      <c r="F62" s="36"/>
      <c r="G62" s="36"/>
      <c r="L62" s="51" t="s">
        <v>298</v>
      </c>
      <c r="M62" s="51" t="n">
        <v>400</v>
      </c>
      <c r="N62" s="51" t="s">
        <v>355</v>
      </c>
    </row>
    <row r="63" customFormat="false" ht="12.75" hidden="false" customHeight="false" outlineLevel="0" collapsed="false">
      <c r="D63" s="36"/>
      <c r="E63" s="36"/>
      <c r="F63" s="36"/>
      <c r="G63" s="36"/>
      <c r="L63" s="51" t="s">
        <v>299</v>
      </c>
      <c r="M63" s="51" t="n">
        <v>450</v>
      </c>
      <c r="N63" s="51" t="s">
        <v>355</v>
      </c>
    </row>
    <row r="64" customFormat="false" ht="12.75" hidden="false" customHeight="false" outlineLevel="0" collapsed="false">
      <c r="D64" s="36"/>
      <c r="E64" s="36"/>
      <c r="F64" s="36"/>
      <c r="G64" s="36"/>
      <c r="L64" s="51" t="s">
        <v>300</v>
      </c>
      <c r="M64" s="51" t="n">
        <v>500</v>
      </c>
      <c r="N64" s="51" t="s">
        <v>355</v>
      </c>
    </row>
    <row r="65" customFormat="false" ht="12.75" hidden="false" customHeight="false" outlineLevel="0" collapsed="false">
      <c r="D65" s="36"/>
      <c r="E65" s="36"/>
      <c r="F65" s="36"/>
      <c r="G65" s="36"/>
      <c r="L65" s="51" t="s">
        <v>301</v>
      </c>
      <c r="M65" s="51" t="n">
        <v>600</v>
      </c>
      <c r="N65" s="51" t="s">
        <v>355</v>
      </c>
    </row>
    <row r="66" customFormat="false" ht="12.75" hidden="false" customHeight="false" outlineLevel="0" collapsed="false">
      <c r="D66" s="36"/>
      <c r="E66" s="36"/>
      <c r="F66" s="36"/>
      <c r="G66" s="36"/>
      <c r="L66" s="51" t="s">
        <v>302</v>
      </c>
      <c r="M66" s="51" t="n">
        <v>700</v>
      </c>
      <c r="N66" s="51" t="s">
        <v>355</v>
      </c>
    </row>
    <row r="67" customFormat="false" ht="12.75" hidden="false" customHeight="false" outlineLevel="0" collapsed="false">
      <c r="D67" s="36"/>
      <c r="E67" s="36"/>
      <c r="F67" s="36"/>
      <c r="G67" s="36"/>
      <c r="L67" s="51" t="s">
        <v>303</v>
      </c>
      <c r="M67" s="51" t="n">
        <v>800</v>
      </c>
      <c r="N67" s="51" t="s">
        <v>355</v>
      </c>
    </row>
    <row r="68" customFormat="false" ht="12.75" hidden="false" customHeight="false" outlineLevel="0" collapsed="false">
      <c r="D68" s="36"/>
      <c r="E68" s="36"/>
      <c r="F68" s="36"/>
      <c r="G68" s="36"/>
      <c r="L68" s="51" t="s">
        <v>304</v>
      </c>
      <c r="M68" s="51" t="n">
        <v>900</v>
      </c>
      <c r="N68" s="51" t="s">
        <v>355</v>
      </c>
    </row>
    <row r="69" customFormat="false" ht="12.75" hidden="false" customHeight="false" outlineLevel="0" collapsed="false">
      <c r="D69" s="36"/>
      <c r="E69" s="36"/>
      <c r="F69" s="36"/>
      <c r="G69" s="36"/>
      <c r="L69" s="51" t="s">
        <v>305</v>
      </c>
      <c r="M69" s="51" t="n">
        <v>1000</v>
      </c>
      <c r="N69" s="51" t="s">
        <v>355</v>
      </c>
    </row>
    <row r="70" customFormat="false" ht="12.75" hidden="false" customHeight="false" outlineLevel="0" collapsed="false">
      <c r="D70" s="36"/>
      <c r="E70" s="36"/>
      <c r="F70" s="36"/>
      <c r="G70" s="36"/>
    </row>
    <row r="71" customFormat="false" ht="12.75" hidden="false" customHeight="false" outlineLevel="0" collapsed="false">
      <c r="D71" s="36"/>
      <c r="E71" s="36"/>
      <c r="F71" s="36"/>
      <c r="G71" s="36"/>
    </row>
    <row r="72" customFormat="false" ht="12.75" hidden="false" customHeight="false" outlineLevel="0" collapsed="false">
      <c r="D72" s="36"/>
      <c r="E72" s="36"/>
      <c r="F72" s="36"/>
      <c r="G72" s="36"/>
    </row>
    <row r="73" customFormat="false" ht="12.75" hidden="false" customHeight="false" outlineLevel="0" collapsed="false">
      <c r="D73" s="36"/>
      <c r="E73" s="36"/>
      <c r="F73" s="36"/>
      <c r="G73" s="36"/>
    </row>
    <row r="74" customFormat="false" ht="12.75" hidden="false" customHeight="false" outlineLevel="0" collapsed="false">
      <c r="D74" s="36"/>
      <c r="E74" s="36"/>
      <c r="F74" s="36"/>
      <c r="G74" s="36"/>
    </row>
    <row r="75" customFormat="false" ht="12.75" hidden="false" customHeight="false" outlineLevel="0" collapsed="false">
      <c r="D75" s="36"/>
      <c r="E75" s="36"/>
      <c r="F75" s="36"/>
      <c r="G75" s="36"/>
    </row>
    <row r="76" customFormat="false" ht="12.75" hidden="false" customHeight="false" outlineLevel="0" collapsed="false">
      <c r="D76" s="36"/>
      <c r="E76" s="36"/>
      <c r="F76" s="36"/>
      <c r="G76" s="36"/>
    </row>
    <row r="77" customFormat="false" ht="12.75" hidden="false" customHeight="false" outlineLevel="0" collapsed="false">
      <c r="D77" s="36"/>
      <c r="E77" s="36"/>
      <c r="F77" s="36"/>
      <c r="G77" s="36"/>
    </row>
    <row r="78" customFormat="false" ht="12.75" hidden="false" customHeight="false" outlineLevel="0" collapsed="false">
      <c r="D78" s="36"/>
      <c r="E78" s="36"/>
      <c r="F78" s="36"/>
      <c r="G78" s="36"/>
    </row>
    <row r="79" customFormat="false" ht="12.75" hidden="false" customHeight="false" outlineLevel="0" collapsed="false">
      <c r="D79" s="36"/>
      <c r="E79" s="36"/>
      <c r="F79" s="36"/>
      <c r="G79" s="36"/>
    </row>
    <row r="80" customFormat="false" ht="12.75" hidden="false" customHeight="false" outlineLevel="0" collapsed="false">
      <c r="D80" s="36"/>
      <c r="E80" s="36"/>
      <c r="F80" s="36"/>
      <c r="G80" s="36"/>
    </row>
    <row r="81" customFormat="false" ht="12.75" hidden="false" customHeight="false" outlineLevel="0" collapsed="false">
      <c r="D81" s="36"/>
      <c r="E81" s="36"/>
      <c r="F81" s="36"/>
      <c r="G81" s="36"/>
    </row>
    <row r="82" customFormat="false" ht="12.75" hidden="false" customHeight="false" outlineLevel="0" collapsed="false">
      <c r="D82" s="36"/>
      <c r="E82" s="36"/>
      <c r="F82" s="36"/>
      <c r="G82" s="36"/>
    </row>
    <row r="83" customFormat="false" ht="12.75" hidden="false" customHeight="false" outlineLevel="0" collapsed="false">
      <c r="D83" s="36"/>
      <c r="E83" s="36"/>
      <c r="F83" s="36"/>
      <c r="G83" s="36"/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D88" s="36"/>
      <c r="E88" s="36"/>
      <c r="F88" s="36"/>
      <c r="G88" s="36"/>
    </row>
    <row r="89" customFormat="false" ht="12.75" hidden="false" customHeight="false" outlineLevel="0" collapsed="false">
      <c r="D89" s="36"/>
      <c r="E89" s="36"/>
      <c r="F89" s="36"/>
      <c r="G89" s="36"/>
    </row>
    <row r="90" customFormat="false" ht="12.75" hidden="false" customHeight="false" outlineLevel="0" collapsed="false">
      <c r="D90" s="36"/>
      <c r="E90" s="36"/>
      <c r="F90" s="36"/>
      <c r="G90" s="36"/>
    </row>
    <row r="91" customFormat="false" ht="12.75" hidden="false" customHeight="false" outlineLevel="0" collapsed="false">
      <c r="D91" s="36"/>
      <c r="E91" s="36"/>
      <c r="F91" s="36"/>
      <c r="G91" s="36"/>
    </row>
    <row r="92" customFormat="false" ht="12.75" hidden="false" customHeight="false" outlineLevel="0" collapsed="false">
      <c r="D92" s="36"/>
      <c r="E92" s="36"/>
      <c r="F92" s="36"/>
      <c r="G92" s="36"/>
    </row>
    <row r="93" customFormat="false" ht="12.75" hidden="false" customHeight="false" outlineLevel="0" collapsed="false">
      <c r="D93" s="36"/>
      <c r="E93" s="36"/>
      <c r="F93" s="36"/>
      <c r="G93" s="36"/>
    </row>
    <row r="94" customFormat="false" ht="12.75" hidden="false" customHeight="false" outlineLevel="0" collapsed="false">
      <c r="D94" s="36"/>
      <c r="E94" s="36"/>
      <c r="F94" s="36"/>
      <c r="G94" s="36"/>
    </row>
    <row r="95" customFormat="false" ht="12.75" hidden="false" customHeight="false" outlineLevel="0" collapsed="false">
      <c r="D95" s="36"/>
      <c r="E95" s="36"/>
      <c r="F95" s="36"/>
      <c r="G95" s="36"/>
    </row>
    <row r="96" customFormat="false" ht="12.75" hidden="false" customHeight="false" outlineLevel="0" collapsed="false">
      <c r="D96" s="36"/>
      <c r="E96" s="36"/>
      <c r="F96" s="36"/>
      <c r="G96" s="36"/>
    </row>
    <row r="97" customFormat="false" ht="12.75" hidden="false" customHeight="false" outlineLevel="0" collapsed="false">
      <c r="D97" s="36"/>
      <c r="E97" s="36"/>
      <c r="F97" s="36"/>
      <c r="G97" s="36"/>
    </row>
    <row r="98" customFormat="false" ht="12.75" hidden="false" customHeight="false" outlineLevel="0" collapsed="false">
      <c r="D98" s="36"/>
      <c r="E98" s="36"/>
      <c r="F98" s="36"/>
      <c r="G98" s="36"/>
    </row>
    <row r="99" customFormat="false" ht="12.75" hidden="false" customHeight="false" outlineLevel="0" collapsed="false">
      <c r="D99" s="36"/>
      <c r="E99" s="36"/>
      <c r="F99" s="36"/>
      <c r="G99" s="36"/>
    </row>
    <row r="100" customFormat="false" ht="12.75" hidden="false" customHeight="false" outlineLevel="0" collapsed="false">
      <c r="D100" s="36"/>
      <c r="E100" s="36"/>
      <c r="F100" s="36"/>
      <c r="G100" s="36"/>
    </row>
    <row r="101" customFormat="false" ht="12.75" hidden="false" customHeight="false" outlineLevel="0" collapsed="false">
      <c r="D101" s="36"/>
      <c r="E101" s="36"/>
      <c r="F101" s="36"/>
      <c r="G101" s="36"/>
    </row>
    <row r="102" customFormat="false" ht="12.75" hidden="false" customHeight="false" outlineLevel="0" collapsed="false">
      <c r="D102" s="36"/>
      <c r="E102" s="36"/>
      <c r="F102" s="36"/>
      <c r="G102" s="36"/>
    </row>
    <row r="103" customFormat="false" ht="12.75" hidden="false" customHeight="false" outlineLevel="0" collapsed="false">
      <c r="D103" s="36"/>
      <c r="E103" s="36"/>
      <c r="F103" s="36"/>
      <c r="G103" s="36"/>
    </row>
    <row r="104" customFormat="false" ht="12.75" hidden="false" customHeight="false" outlineLevel="0" collapsed="false">
      <c r="D104" s="36"/>
      <c r="E104" s="36"/>
      <c r="F104" s="36"/>
      <c r="G104" s="36"/>
    </row>
    <row r="105" customFormat="false" ht="12.75" hidden="false" customHeight="false" outlineLevel="0" collapsed="false">
      <c r="D105" s="36"/>
      <c r="E105" s="36"/>
      <c r="F105" s="36"/>
      <c r="G105" s="36"/>
    </row>
    <row r="106" customFormat="false" ht="12.75" hidden="false" customHeight="false" outlineLevel="0" collapsed="false">
      <c r="D106" s="36"/>
      <c r="E106" s="36"/>
      <c r="F106" s="36"/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E108" s="36"/>
      <c r="F108" s="36"/>
      <c r="G108" s="36"/>
    </row>
    <row r="109" customFormat="false" ht="12.75" hidden="false" customHeight="false" outlineLevel="0" collapsed="false">
      <c r="D109" s="36"/>
      <c r="E109" s="36"/>
      <c r="F109" s="36"/>
      <c r="G109" s="36"/>
    </row>
    <row r="110" customFormat="false" ht="12.75" hidden="false" customHeight="false" outlineLevel="0" collapsed="false">
      <c r="D110" s="36"/>
      <c r="E110" s="36"/>
      <c r="F110" s="36"/>
      <c r="G110" s="36"/>
    </row>
    <row r="111" customFormat="false" ht="12.75" hidden="false" customHeight="false" outlineLevel="0" collapsed="false">
      <c r="D111" s="36"/>
      <c r="E111" s="36"/>
      <c r="F111" s="36"/>
      <c r="G111" s="36"/>
    </row>
    <row r="112" customFormat="false" ht="12.75" hidden="false" customHeight="false" outlineLevel="0" collapsed="false">
      <c r="D112" s="36"/>
      <c r="E112" s="36"/>
      <c r="F112" s="36"/>
      <c r="G112" s="36"/>
    </row>
    <row r="113" customFormat="false" ht="12.75" hidden="false" customHeight="false" outlineLevel="0" collapsed="false">
      <c r="D113" s="36"/>
      <c r="E113" s="36"/>
      <c r="F113" s="36"/>
      <c r="G113" s="36"/>
    </row>
    <row r="114" customFormat="false" ht="12.75" hidden="false" customHeight="false" outlineLevel="0" collapsed="false">
      <c r="D114" s="36"/>
      <c r="E114" s="36"/>
      <c r="F114" s="36"/>
      <c r="G114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D116" s="36"/>
      <c r="E116" s="36"/>
      <c r="F116" s="36"/>
      <c r="G116" s="36"/>
    </row>
    <row r="117" customFormat="false" ht="12.75" hidden="false" customHeight="false" outlineLevel="0" collapsed="false">
      <c r="D117" s="36"/>
      <c r="E117" s="36"/>
      <c r="F117" s="36"/>
      <c r="G117" s="36"/>
    </row>
    <row r="118" customFormat="false" ht="12.75" hidden="false" customHeight="false" outlineLevel="0" collapsed="false">
      <c r="D118" s="36"/>
      <c r="E118" s="36"/>
      <c r="F118" s="36"/>
      <c r="G118" s="36"/>
    </row>
    <row r="119" customFormat="false" ht="12.75" hidden="false" customHeight="false" outlineLevel="0" collapsed="false">
      <c r="D119" s="36"/>
      <c r="E119" s="36"/>
      <c r="F119" s="36"/>
      <c r="G119" s="36"/>
    </row>
    <row r="120" customFormat="false" ht="12.75" hidden="false" customHeight="false" outlineLevel="0" collapsed="false">
      <c r="D120" s="36"/>
      <c r="E120" s="36"/>
      <c r="F120" s="36"/>
      <c r="G120" s="36"/>
    </row>
    <row r="121" customFormat="false" ht="12.75" hidden="false" customHeight="false" outlineLevel="0" collapsed="false">
      <c r="D121" s="36"/>
      <c r="E121" s="36"/>
      <c r="F121" s="36"/>
      <c r="G121" s="36"/>
    </row>
    <row r="122" customFormat="false" ht="12.75" hidden="false" customHeight="false" outlineLevel="0" collapsed="false">
      <c r="D122" s="36"/>
      <c r="E122" s="36"/>
      <c r="F122" s="36"/>
      <c r="G122" s="36"/>
    </row>
    <row r="123" customFormat="false" ht="12.75" hidden="false" customHeight="false" outlineLevel="0" collapsed="false">
      <c r="D123" s="36"/>
      <c r="E123" s="36"/>
      <c r="F123" s="36"/>
      <c r="G123" s="36"/>
    </row>
    <row r="124" customFormat="false" ht="12.75" hidden="false" customHeight="false" outlineLevel="0" collapsed="false">
      <c r="D124" s="36"/>
      <c r="E124" s="36"/>
      <c r="F124" s="36"/>
      <c r="G124" s="36"/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D130" s="36"/>
      <c r="E130" s="36"/>
      <c r="F130" s="36"/>
      <c r="G130" s="36"/>
    </row>
    <row r="131" customFormat="false" ht="12.75" hidden="false" customHeight="false" outlineLevel="0" collapsed="false">
      <c r="D131" s="36"/>
      <c r="E131" s="36"/>
      <c r="F131" s="36"/>
      <c r="G131" s="36"/>
    </row>
    <row r="132" customFormat="false" ht="12.75" hidden="false" customHeight="false" outlineLevel="0" collapsed="false">
      <c r="D132" s="36"/>
      <c r="E132" s="36"/>
      <c r="F132" s="36"/>
      <c r="G132" s="36"/>
    </row>
    <row r="133" customFormat="false" ht="12.75" hidden="false" customHeight="false" outlineLevel="0" collapsed="false">
      <c r="D133" s="36"/>
      <c r="E133" s="36"/>
      <c r="F133" s="36"/>
      <c r="G133" s="36"/>
    </row>
    <row r="134" customFormat="false" ht="12.75" hidden="false" customHeight="false" outlineLevel="0" collapsed="false">
      <c r="D134" s="36"/>
      <c r="E134" s="36"/>
      <c r="F134" s="36"/>
      <c r="G134" s="36"/>
    </row>
    <row r="135" customFormat="false" ht="12.75" hidden="false" customHeight="false" outlineLevel="0" collapsed="false">
      <c r="D135" s="36"/>
      <c r="E135" s="36"/>
      <c r="F135" s="36"/>
      <c r="G135" s="36"/>
    </row>
    <row r="136" customFormat="false" ht="12.75" hidden="false" customHeight="false" outlineLevel="0" collapsed="false">
      <c r="D136" s="36"/>
      <c r="E136" s="36"/>
      <c r="F136" s="36"/>
      <c r="G136" s="36"/>
    </row>
    <row r="137" customFormat="false" ht="12.75" hidden="false" customHeight="false" outlineLevel="0" collapsed="false">
      <c r="D137" s="36"/>
      <c r="E137" s="36"/>
      <c r="F137" s="36"/>
      <c r="G137" s="36"/>
    </row>
    <row r="138" customFormat="false" ht="12.75" hidden="false" customHeight="false" outlineLevel="0" collapsed="false">
      <c r="D138" s="36"/>
      <c r="E138" s="36"/>
      <c r="F138" s="36"/>
      <c r="G138" s="36"/>
    </row>
    <row r="139" customFormat="false" ht="12.75" hidden="false" customHeight="false" outlineLevel="0" collapsed="false">
      <c r="D139" s="36"/>
      <c r="E139" s="36"/>
      <c r="F139" s="36"/>
      <c r="G139" s="36"/>
    </row>
    <row r="140" customFormat="false" ht="12.75" hidden="false" customHeight="false" outlineLevel="0" collapsed="false">
      <c r="D140" s="36"/>
      <c r="E140" s="36"/>
      <c r="F140" s="36"/>
      <c r="G140" s="36"/>
    </row>
    <row r="141" customFormat="false" ht="12.75" hidden="false" customHeight="false" outlineLevel="0" collapsed="false">
      <c r="D141" s="36"/>
      <c r="E141" s="36"/>
      <c r="F141" s="36"/>
      <c r="G141" s="36"/>
    </row>
    <row r="142" customFormat="false" ht="12.75" hidden="false" customHeight="false" outlineLevel="0" collapsed="false">
      <c r="D142" s="36"/>
      <c r="E142" s="36"/>
      <c r="F142" s="36"/>
      <c r="G142" s="36"/>
    </row>
    <row r="143" customFormat="false" ht="12.75" hidden="false" customHeight="false" outlineLevel="0" collapsed="false">
      <c r="D143" s="36"/>
      <c r="E143" s="36"/>
      <c r="F143" s="36"/>
      <c r="G143" s="36"/>
    </row>
    <row r="144" customFormat="false" ht="12.75" hidden="false" customHeight="false" outlineLevel="0" collapsed="false">
      <c r="D144" s="36"/>
      <c r="E144" s="36"/>
      <c r="F144" s="36"/>
      <c r="G144" s="36"/>
    </row>
    <row r="145" customFormat="false" ht="12.75" hidden="false" customHeight="false" outlineLevel="0" collapsed="false">
      <c r="D145" s="36"/>
      <c r="E145" s="36"/>
      <c r="F145" s="36"/>
      <c r="G145" s="36"/>
    </row>
    <row r="146" customFormat="false" ht="12.75" hidden="false" customHeight="false" outlineLevel="0" collapsed="false">
      <c r="D146" s="36"/>
      <c r="E146" s="36"/>
      <c r="F146" s="36"/>
      <c r="G146" s="36"/>
    </row>
    <row r="147" customFormat="false" ht="12.75" hidden="false" customHeight="false" outlineLevel="0" collapsed="false">
      <c r="D147" s="36"/>
      <c r="E147" s="36"/>
      <c r="F147" s="36"/>
      <c r="G147" s="36"/>
    </row>
    <row r="148" customFormat="false" ht="12.75" hidden="false" customHeight="false" outlineLevel="0" collapsed="false">
      <c r="D148" s="36"/>
      <c r="E148" s="36"/>
      <c r="F148" s="36"/>
      <c r="G148" s="36"/>
    </row>
    <row r="149" customFormat="false" ht="12.75" hidden="false" customHeight="false" outlineLevel="0" collapsed="false">
      <c r="D149" s="36"/>
      <c r="E149" s="36"/>
      <c r="F149" s="36"/>
      <c r="G149" s="36"/>
    </row>
    <row r="150" customFormat="false" ht="12.75" hidden="false" customHeight="false" outlineLevel="0" collapsed="false">
      <c r="D150" s="36"/>
      <c r="E150" s="36"/>
      <c r="F150" s="36"/>
      <c r="G150" s="36"/>
    </row>
    <row r="151" customFormat="false" ht="12.75" hidden="false" customHeight="false" outlineLevel="0" collapsed="false">
      <c r="D151" s="36"/>
      <c r="E151" s="36"/>
      <c r="F151" s="36"/>
      <c r="G151" s="36"/>
    </row>
    <row r="152" customFormat="false" ht="12.75" hidden="false" customHeight="false" outlineLevel="0" collapsed="false">
      <c r="D152" s="36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</sheetData>
  <mergeCells count="77">
    <mergeCell ref="S9:V9"/>
    <mergeCell ref="W9:Z9"/>
    <mergeCell ref="AZ9:BC9"/>
    <mergeCell ref="A12:A16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BE12:BE13"/>
    <mergeCell ref="BG12:BG13"/>
    <mergeCell ref="B20:D21"/>
    <mergeCell ref="E20:E21"/>
    <mergeCell ref="F20:F21"/>
    <mergeCell ref="J20:J23"/>
    <mergeCell ref="B23:C24"/>
    <mergeCell ref="J24:J31"/>
    <mergeCell ref="B25:C26"/>
    <mergeCell ref="B27:D28"/>
    <mergeCell ref="E27:F28"/>
    <mergeCell ref="G27:H28"/>
    <mergeCell ref="I27:I28"/>
    <mergeCell ref="B29:D30"/>
    <mergeCell ref="E29:F30"/>
    <mergeCell ref="G29:H30"/>
    <mergeCell ref="I29:I30"/>
    <mergeCell ref="B31:D32"/>
    <mergeCell ref="E31:E32"/>
    <mergeCell ref="F31:F32"/>
    <mergeCell ref="J32:J41"/>
    <mergeCell ref="B33:D34"/>
    <mergeCell ref="E33:E34"/>
    <mergeCell ref="F33:F34"/>
    <mergeCell ref="B35:D36"/>
    <mergeCell ref="E35:E36"/>
    <mergeCell ref="F35:F36"/>
    <mergeCell ref="B37:D38"/>
    <mergeCell ref="E37:E38"/>
    <mergeCell ref="F37:F38"/>
    <mergeCell ref="B39:D40"/>
    <mergeCell ref="E39:E40"/>
    <mergeCell ref="F39:F40"/>
  </mergeCells>
  <dataValidations count="2">
    <dataValidation allowBlank="false" errorStyle="warning" operator="between" promptTitle="Wybierz rodzaj Rury" showDropDown="false" showErrorMessage="true" showInputMessage="false" sqref="M12:M13" type="list">
      <formula1>RodzajeRur</formula1>
      <formula2>0</formula2>
    </dataValidation>
    <dataValidation allowBlank="false" errorStyle="stop" operator="between" promptTitle="w" showDropDown="false" showErrorMessage="true" showInputMessage="true" sqref="M14:M16" type="list">
      <formula1>RodzajeRur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75" zoomScalePageLayoutView="115" workbookViewId="0">
      <selection pane="topLeft" activeCell="E39" activeCellId="0" sqref="E39: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2" min="11" style="0" width="7.85"/>
    <col collapsed="false" customWidth="true" hidden="false" outlineLevel="0" max="13" min="13" style="0" width="11.28"/>
    <col collapsed="false" customWidth="true" hidden="true" outlineLevel="0" max="15" min="14" style="0" width="14.14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29" min="19" style="0" width="9.7"/>
    <col collapsed="false" customWidth="true" hidden="true" outlineLevel="0" max="51" min="30" style="0" width="9.7"/>
    <col collapsed="false" customWidth="true" hidden="false" outlineLevel="0" max="56" min="52" style="0" width="9.7"/>
    <col collapsed="false" customWidth="true" hidden="true" outlineLevel="0" max="57" min="57" style="0" width="9.7"/>
    <col collapsed="false" customWidth="true" hidden="false" outlineLevel="0" max="59" min="58" style="0" width="9.7"/>
  </cols>
  <sheetData>
    <row r="1" customFormat="false" ht="25.5" hidden="false" customHeight="false" outlineLevel="0" collapsed="false">
      <c r="B1" s="50" t="s">
        <v>7</v>
      </c>
      <c r="G1" s="50"/>
      <c r="J1" s="50" t="str">
        <f aca="false">A12</f>
        <v>Kd5</v>
      </c>
      <c r="Y1" s="51" t="s">
        <v>250</v>
      </c>
      <c r="Z1" s="51"/>
    </row>
    <row r="2" customFormat="false" ht="12.75" hidden="false" customHeight="false" outlineLevel="0" collapsed="false">
      <c r="Y2" s="51" t="n">
        <v>0.1</v>
      </c>
      <c r="Z2" s="51" t="s">
        <v>236</v>
      </c>
    </row>
    <row r="3" customFormat="false" ht="12.75" hidden="false" customHeight="false" outlineLevel="0" collapsed="false">
      <c r="B3" s="0" t="s">
        <v>251</v>
      </c>
      <c r="H3" s="52" t="n">
        <v>0.2</v>
      </c>
      <c r="I3" s="0" t="s">
        <v>236</v>
      </c>
      <c r="Y3" s="51"/>
      <c r="Z3" s="51"/>
    </row>
    <row r="4" customFormat="false" ht="12.75" hidden="false" customHeight="false" outlineLevel="0" collapsed="false">
      <c r="B4" s="0" t="s">
        <v>252</v>
      </c>
      <c r="H4" s="52" t="n">
        <v>0.3</v>
      </c>
      <c r="I4" s="0" t="s">
        <v>236</v>
      </c>
      <c r="Y4" s="51"/>
      <c r="Z4" s="51"/>
    </row>
    <row r="5" customFormat="false" ht="12.75" hidden="false" customHeight="false" outlineLevel="0" collapsed="false">
      <c r="B5" s="0" t="s">
        <v>28</v>
      </c>
      <c r="H5" s="52" t="n">
        <v>0.15</v>
      </c>
      <c r="I5" s="0" t="s">
        <v>236</v>
      </c>
      <c r="N5" s="53"/>
      <c r="O5" s="53"/>
      <c r="Y5" s="51"/>
      <c r="Z5" s="51"/>
    </row>
    <row r="6" customFormat="false" ht="12.75" hidden="false" customHeight="false" outlineLevel="0" collapsed="false">
      <c r="B6" s="0" t="s">
        <v>253</v>
      </c>
      <c r="H6" s="52" t="n">
        <v>0</v>
      </c>
      <c r="I6" s="0" t="s">
        <v>236</v>
      </c>
      <c r="N6" s="53"/>
      <c r="O6" s="53"/>
    </row>
    <row r="7" customFormat="false" ht="12.75" hidden="false" customHeight="false" outlineLevel="0" collapsed="false">
      <c r="N7" s="53"/>
      <c r="O7" s="53"/>
      <c r="P7" s="0" t="s">
        <v>254</v>
      </c>
      <c r="AZ7" s="54"/>
    </row>
    <row r="8" customFormat="false" ht="13.5" hidden="false" customHeight="false" outlineLevel="0" collapsed="false">
      <c r="N8" s="53"/>
      <c r="O8" s="53"/>
      <c r="P8" s="0" t="s">
        <v>255</v>
      </c>
    </row>
    <row r="9" customFormat="false" ht="13.5" hidden="false" customHeight="true" outlineLevel="0" collapsed="false">
      <c r="N9" s="53"/>
      <c r="O9" s="53"/>
      <c r="S9" s="55" t="s">
        <v>256</v>
      </c>
      <c r="T9" s="55"/>
      <c r="U9" s="55"/>
      <c r="V9" s="55"/>
      <c r="W9" s="55" t="s">
        <v>257</v>
      </c>
      <c r="X9" s="55"/>
      <c r="Y9" s="55"/>
      <c r="Z9" s="55"/>
      <c r="AZ9" s="56" t="s">
        <v>258</v>
      </c>
      <c r="BA9" s="56"/>
      <c r="BB9" s="56"/>
      <c r="BC9" s="56"/>
    </row>
    <row r="10" customFormat="false" ht="129" hidden="false" customHeight="true" outlineLevel="0" collapsed="false">
      <c r="B10" s="57" t="s">
        <v>259</v>
      </c>
      <c r="C10" s="57" t="s">
        <v>260</v>
      </c>
      <c r="D10" s="57" t="s">
        <v>261</v>
      </c>
      <c r="E10" s="57" t="s">
        <v>262</v>
      </c>
      <c r="F10" s="57" t="s">
        <v>263</v>
      </c>
      <c r="G10" s="57" t="s">
        <v>264</v>
      </c>
      <c r="H10" s="58" t="s">
        <v>265</v>
      </c>
      <c r="I10" s="57" t="s">
        <v>266</v>
      </c>
      <c r="J10" s="57" t="s">
        <v>267</v>
      </c>
      <c r="K10" s="57" t="s">
        <v>268</v>
      </c>
      <c r="L10" s="57" t="s">
        <v>269</v>
      </c>
      <c r="M10" s="57" t="s">
        <v>270</v>
      </c>
      <c r="N10" s="57" t="s">
        <v>271</v>
      </c>
      <c r="O10" s="57" t="s">
        <v>16</v>
      </c>
      <c r="P10" s="57" t="s">
        <v>272</v>
      </c>
      <c r="Q10" s="57" t="s">
        <v>273</v>
      </c>
      <c r="R10" s="57" t="s">
        <v>274</v>
      </c>
      <c r="S10" s="57" t="s">
        <v>275</v>
      </c>
      <c r="T10" s="57" t="s">
        <v>276</v>
      </c>
      <c r="U10" s="57" t="s">
        <v>277</v>
      </c>
      <c r="V10" s="57" t="s">
        <v>278</v>
      </c>
      <c r="W10" s="57" t="s">
        <v>279</v>
      </c>
      <c r="X10" s="57" t="s">
        <v>280</v>
      </c>
      <c r="Y10" s="57" t="s">
        <v>281</v>
      </c>
      <c r="Z10" s="57" t="s">
        <v>280</v>
      </c>
      <c r="AA10" s="57" t="s">
        <v>282</v>
      </c>
      <c r="AB10" s="57" t="s">
        <v>283</v>
      </c>
      <c r="AC10" s="57" t="s">
        <v>284</v>
      </c>
      <c r="AD10" s="58" t="s">
        <v>235</v>
      </c>
      <c r="AE10" s="58" t="s">
        <v>285</v>
      </c>
      <c r="AF10" s="58" t="s">
        <v>286</v>
      </c>
      <c r="AG10" s="58" t="s">
        <v>287</v>
      </c>
      <c r="AH10" s="58" t="s">
        <v>288</v>
      </c>
      <c r="AI10" s="58" t="s">
        <v>289</v>
      </c>
      <c r="AJ10" s="58" t="s">
        <v>290</v>
      </c>
      <c r="AK10" s="58" t="s">
        <v>291</v>
      </c>
      <c r="AL10" s="58" t="s">
        <v>292</v>
      </c>
      <c r="AM10" s="58" t="s">
        <v>293</v>
      </c>
      <c r="AN10" s="58" t="s">
        <v>294</v>
      </c>
      <c r="AO10" s="58" t="s">
        <v>295</v>
      </c>
      <c r="AP10" s="58" t="s">
        <v>296</v>
      </c>
      <c r="AQ10" s="58" t="s">
        <v>297</v>
      </c>
      <c r="AR10" s="58" t="s">
        <v>298</v>
      </c>
      <c r="AS10" s="58" t="s">
        <v>299</v>
      </c>
      <c r="AT10" s="58" t="s">
        <v>300</v>
      </c>
      <c r="AU10" s="58" t="s">
        <v>301</v>
      </c>
      <c r="AV10" s="58" t="s">
        <v>302</v>
      </c>
      <c r="AW10" s="58" t="s">
        <v>303</v>
      </c>
      <c r="AX10" s="58" t="s">
        <v>304</v>
      </c>
      <c r="AY10" s="58" t="s">
        <v>305</v>
      </c>
      <c r="AZ10" s="58" t="s">
        <v>306</v>
      </c>
      <c r="BA10" s="58" t="s">
        <v>307</v>
      </c>
      <c r="BB10" s="58" t="s">
        <v>308</v>
      </c>
      <c r="BC10" s="58" t="s">
        <v>309</v>
      </c>
      <c r="BD10" s="57" t="s">
        <v>310</v>
      </c>
      <c r="BE10" s="59" t="s">
        <v>311</v>
      </c>
      <c r="BF10" s="57" t="s">
        <v>311</v>
      </c>
      <c r="BG10" s="57" t="s">
        <v>312</v>
      </c>
    </row>
    <row r="11" customFormat="false" ht="54" hidden="false" customHeight="true" outlineLevel="0" collapsed="false">
      <c r="B11" s="57" t="s">
        <v>313</v>
      </c>
      <c r="C11" s="57" t="s">
        <v>314</v>
      </c>
      <c r="D11" s="57" t="s">
        <v>315</v>
      </c>
      <c r="E11" s="57" t="s">
        <v>315</v>
      </c>
      <c r="F11" s="57" t="s">
        <v>315</v>
      </c>
      <c r="G11" s="57" t="s">
        <v>315</v>
      </c>
      <c r="H11" s="57" t="s">
        <v>236</v>
      </c>
      <c r="I11" s="57" t="s">
        <v>236</v>
      </c>
      <c r="J11" s="57" t="s">
        <v>315</v>
      </c>
      <c r="K11" s="57" t="s">
        <v>236</v>
      </c>
      <c r="L11" s="57" t="s">
        <v>236</v>
      </c>
      <c r="M11" s="58" t="s">
        <v>316</v>
      </c>
      <c r="N11" s="57" t="s">
        <v>314</v>
      </c>
      <c r="O11" s="57" t="s">
        <v>313</v>
      </c>
      <c r="P11" s="57" t="s">
        <v>313</v>
      </c>
      <c r="Q11" s="57" t="s">
        <v>236</v>
      </c>
      <c r="R11" s="57" t="s">
        <v>234</v>
      </c>
      <c r="S11" s="57" t="s">
        <v>241</v>
      </c>
      <c r="T11" s="57" t="s">
        <v>241</v>
      </c>
      <c r="U11" s="57" t="s">
        <v>241</v>
      </c>
      <c r="V11" s="57" t="s">
        <v>241</v>
      </c>
      <c r="W11" s="57" t="s">
        <v>246</v>
      </c>
      <c r="X11" s="57" t="s">
        <v>246</v>
      </c>
      <c r="Y11" s="57" t="s">
        <v>246</v>
      </c>
      <c r="Z11" s="57" t="s">
        <v>246</v>
      </c>
      <c r="AA11" s="57" t="s">
        <v>241</v>
      </c>
      <c r="AB11" s="57" t="s">
        <v>241</v>
      </c>
      <c r="AC11" s="57" t="s">
        <v>236</v>
      </c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41</v>
      </c>
      <c r="BA11" s="57" t="s">
        <v>241</v>
      </c>
      <c r="BB11" s="57" t="s">
        <v>241</v>
      </c>
      <c r="BC11" s="57" t="s">
        <v>241</v>
      </c>
      <c r="BD11" s="57" t="s">
        <v>241</v>
      </c>
      <c r="BE11" s="57" t="s">
        <v>241</v>
      </c>
      <c r="BF11" s="57" t="s">
        <v>241</v>
      </c>
      <c r="BG11" s="57" t="s">
        <v>241</v>
      </c>
    </row>
    <row r="12" customFormat="false" ht="13.5" hidden="false" customHeight="false" outlineLevel="0" collapsed="false">
      <c r="A12" s="60" t="s">
        <v>367</v>
      </c>
      <c r="B12" s="61" t="s">
        <v>368</v>
      </c>
      <c r="C12" s="62" t="n">
        <v>315</v>
      </c>
      <c r="D12" s="63" t="n">
        <v>177.99</v>
      </c>
      <c r="E12" s="64" t="n">
        <v>177.59</v>
      </c>
      <c r="F12" s="64" t="n">
        <f aca="false">E12</f>
        <v>177.59</v>
      </c>
      <c r="G12" s="64" t="n">
        <f aca="false">E12</f>
        <v>177.59</v>
      </c>
      <c r="H12" s="65" t="n">
        <f aca="false">D12-E12</f>
        <v>0.400000000000006</v>
      </c>
      <c r="I12" s="65" t="n">
        <f aca="false">D12-G12</f>
        <v>0.400000000000006</v>
      </c>
      <c r="J12" s="64" t="n">
        <v>177.99</v>
      </c>
      <c r="K12" s="66" t="n">
        <f aca="false">J12-E12</f>
        <v>0.400000000000006</v>
      </c>
      <c r="L12" s="67" t="n">
        <v>14.74</v>
      </c>
      <c r="M12" s="68" t="s">
        <v>296</v>
      </c>
      <c r="N12" s="69" t="n">
        <f aca="false">VLOOKUP(M12,L50:M71,2,0)</f>
        <v>300</v>
      </c>
      <c r="O12" s="70" t="str">
        <f aca="false">VLOOKUP(M12,L50:N71,3,0)</f>
        <v>HDPE</v>
      </c>
      <c r="P12" s="67" t="s">
        <v>319</v>
      </c>
      <c r="Q12" s="71" t="n">
        <v>1.3</v>
      </c>
      <c r="R12" s="72" t="n">
        <f aca="false">IF(P12="A",2*L12+Q12,0)</f>
        <v>0</v>
      </c>
      <c r="S12" s="72" t="n">
        <f aca="false">IF((D12-G12-H6+H3+D13-E13-H6+H3)/2&lt;=1.5,(D12-G12-H6+H3+D13-E13-H6+H3)/2*L12*Q12,0)</f>
        <v>14.17988</v>
      </c>
      <c r="T12" s="72" t="n">
        <f aca="false">IF((D12-G12-H6+H3+D13-E13-H6+H3)/2&lt;=3,(D12-G12-H6+H3+D13-E13-H6+H3)/2*L12*Q12-S12,0)</f>
        <v>0</v>
      </c>
      <c r="U12" s="72" t="n">
        <f aca="false">IF((D12-G12-H6+H3+D13-E13-H6+H3)/2&lt;=3,(D12-G12-H6+H3+D13-E13-H6+H3)/2*L12*Q12-S12-T12,0)</f>
        <v>0</v>
      </c>
      <c r="V12" s="72" t="n">
        <f aca="false">IF((D12-G12-H6+H3+D13-E13-H6+H3)/2&lt;=3,(D12-G12-H6+H3+D13-E13-H6+H3)/2*L12*Q12-S12-T12-U12,0)</f>
        <v>0</v>
      </c>
      <c r="W12" s="72" t="n">
        <f aca="false">IF((D12-G12-H6+H3+D13-E13-H6+H3)/2&lt;=3,(D12-G12-H6+H3+D13-E13-H6+H3)/2*L12*2,0)</f>
        <v>21.8152</v>
      </c>
      <c r="X12" s="72" t="n">
        <f aca="false">IF(Q12&gt;1,W12,0)</f>
        <v>21.8152</v>
      </c>
      <c r="Y12" s="72" t="n">
        <f aca="false">IF((D12-G12-H6+H3+D13-E13-H6+H3)/2&gt;3,(D12-G12-H6+H3+D13-E13-H6+H3)/2*L12*2,0)</f>
        <v>0</v>
      </c>
      <c r="Z12" s="72" t="n">
        <f aca="false">IF(Q12&gt;1,Y12,0)</f>
        <v>0</v>
      </c>
      <c r="AA12" s="72" t="n">
        <f aca="false">$H$3*Q12*(L12-C12/2000-C13/2000)</f>
        <v>3.63545</v>
      </c>
      <c r="AB12" s="72" t="n">
        <f aca="false">$H$4*(L12-C12/2000-C13/2000)*Q12+N12/1000*Q12*(L12-C12/2000-C13/2000)-(L12-C12/2000-C13/2000)*PI()*(N12/2000)^2</f>
        <v>9.91798531622657</v>
      </c>
      <c r="AC12" s="73" t="n">
        <f aca="false">L12-C12/2000-C13/2000</f>
        <v>13.9825</v>
      </c>
      <c r="AD12" s="73" t="n">
        <f aca="false">IF(O12="PVC",IF(N12=200,AC12,0),0)</f>
        <v>0</v>
      </c>
      <c r="AE12" s="73" t="n">
        <f aca="false">IF(O12="PVC",IF(N12=315,AC12,0),0)</f>
        <v>0</v>
      </c>
      <c r="AF12" s="73" t="n">
        <f aca="false">IF(O12="PVC",IF(N12=400,AC12,0),0)</f>
        <v>0</v>
      </c>
      <c r="AG12" s="73" t="n">
        <f aca="false">IF(O12="PVC",IF(N12=500,AC12,0),0)</f>
        <v>0</v>
      </c>
      <c r="AH12" s="73" t="n">
        <f aca="false">IF($O$12="PP",IF($N$12=200,$AC$12,0),0)</f>
        <v>0</v>
      </c>
      <c r="AI12" s="73" t="n">
        <f aca="false">IF($O$12="PP",IF($N$12=250,$AC$12,0),0)</f>
        <v>0</v>
      </c>
      <c r="AJ12" s="73" t="n">
        <f aca="false">IF($O$12="PP",IF($N$12=300,$AC$12,0),0)</f>
        <v>0</v>
      </c>
      <c r="AK12" s="73" t="n">
        <f aca="false">IF($O$12="PP",IF($N$12=400,$AC$12,0),0)</f>
        <v>0</v>
      </c>
      <c r="AL12" s="73" t="n">
        <f aca="false">IF($O$12="PP",IF($N$12=450,$AC$12,0),0)</f>
        <v>0</v>
      </c>
      <c r="AM12" s="73" t="n">
        <f aca="false">IF($O$12="PP",IF($N$12=500,$AC$12,0),0)</f>
        <v>0</v>
      </c>
      <c r="AN12" s="73" t="n">
        <f aca="false">IF($O$12="PP",IF($N$12=600,$AC$12,0),0)</f>
        <v>0</v>
      </c>
      <c r="AO12" s="73" t="n">
        <f aca="false">IF($O$12="PP",IF($N$12=800,$AC$12,0),0)</f>
        <v>0</v>
      </c>
      <c r="AP12" s="73" t="n">
        <f aca="false">IF($O12="HDPE",IF($N12=300,$AC12,0),0)</f>
        <v>13.9825</v>
      </c>
      <c r="AQ12" s="73" t="n">
        <f aca="false">IF($O12="HDPE",IF($N12=350,$AC12,0),0)</f>
        <v>0</v>
      </c>
      <c r="AR12" s="73" t="n">
        <f aca="false">IF($O12="HDPE",IF($N12=400,$AC12,0),0)</f>
        <v>0</v>
      </c>
      <c r="AS12" s="73" t="n">
        <f aca="false">IF($O12="HDPE",IF($N12=450,$AC12,0),0)</f>
        <v>0</v>
      </c>
      <c r="AT12" s="73" t="n">
        <f aca="false">IF($O12="HDPE",IF($N12=500,$AC12,0),0)</f>
        <v>0</v>
      </c>
      <c r="AU12" s="73" t="n">
        <f aca="false">IF($O12="HDPE",IF($N12=600,$AC12,0),0)</f>
        <v>0</v>
      </c>
      <c r="AV12" s="73" t="n">
        <f aca="false">IF($O12="HDPE",IF($N12=700,$AC12,0),0)</f>
        <v>0</v>
      </c>
      <c r="AW12" s="73" t="n">
        <f aca="false">IF($O12="HDPE",IF($N12=800,$AC12,0),0)</f>
        <v>0</v>
      </c>
      <c r="AX12" s="73" t="n">
        <f aca="false">IF($O12="HDPE",IF($N12=900,$AC12,0),0)</f>
        <v>0</v>
      </c>
      <c r="AY12" s="73" t="n">
        <f aca="false">IF($O12="HDPE",IF($N12=1000,$AC12,0),0)</f>
        <v>0</v>
      </c>
      <c r="AZ12" s="72" t="n">
        <f aca="false">IF(C12&gt;0,IF((D12-F12)+$H$3+$H$5-$H$6&lt;=1.5,((D12-F12)+$H$3+$H$5-$H$6)*(C12/1000+0.8)^2-(D12-E12+$H$3+$H$5-$H$6)*Q12*(C12/1000+0.8),0),0)</f>
        <v>-0.154706250000001</v>
      </c>
      <c r="BA12" s="74" t="n">
        <f aca="false">IF(C12&gt;0,IF((D12-F12)+$H$3+$H$5-$H$6&lt;=3,((D12-F12)+$H$3+$H$5-$H$6)*(C12/1000+0.8)^2-(D12-E12+$H$3+$H$5-$H$6)*Q12*(C12/1000+0.8)-AZ12,0),0)</f>
        <v>0</v>
      </c>
      <c r="BB12" s="72" t="n">
        <f aca="false">IF(C12&gt;0,IF((D12-F12)+$H$3+$H$5-$H$6&lt;=4.5,((D12-F12)+$H$3+$H$5-$H$6)*(C12/1000+0.8)^2-(D12-E12+$H$3+$H$5-$H$6)*Q12*(C12/1000+0.8)-AZ12-BA12,0),0)</f>
        <v>0</v>
      </c>
      <c r="BC12" s="75" t="n">
        <f aca="false">IF(C12&gt;0,IF((D12-F12)+$H$3+$H$5-$H$6&lt;=6,((D12-F12)+$H$3+$H$5)*(C12/1000+0.8)^2-(D12-E12+$H$3+$H$5-$H$6)*Q12*(C12/1000+0.8)-AZ12-BA12-BB12,0),0)</f>
        <v>0</v>
      </c>
      <c r="BD12" s="76" t="n">
        <f aca="false">IF(C12&gt;0,(C12/2000+0.2)^2*PI()*$H$5,0)</f>
        <v>0.0602272764124291</v>
      </c>
      <c r="BE12" s="72" t="n">
        <f aca="false">S12+T12+U12+V12+AZ12+AZ13+BA12+BA13+BB12+BB13+BC12+BC13-AC12*Q12*(H3+N12/1000+H4)-BD12-BD13-PI()*(C12/2000)^2*(D12-F13-H3)+PI()*(C13/2000)^2*(D13-F13-H3)</f>
        <v>1.09628974212408</v>
      </c>
      <c r="BF12" s="74"/>
      <c r="BG12" s="72" t="n">
        <f aca="false">S12+T12+U12+V12+AZ12+AZ13+BA12+BA13+BB12+BB13+BC12+BC13-BF13</f>
        <v>14.3708840078759</v>
      </c>
    </row>
    <row r="13" customFormat="false" ht="13.5" hidden="false" customHeight="false" outlineLevel="0" collapsed="false">
      <c r="A13" s="60"/>
      <c r="B13" s="62" t="s">
        <v>225</v>
      </c>
      <c r="C13" s="62" t="n">
        <v>1200</v>
      </c>
      <c r="D13" s="77" t="n">
        <v>178.34</v>
      </c>
      <c r="E13" s="78" t="n">
        <v>177.66</v>
      </c>
      <c r="F13" s="64" t="n">
        <v>177.66</v>
      </c>
      <c r="G13" s="64" t="n">
        <f aca="false">E13</f>
        <v>177.66</v>
      </c>
      <c r="H13" s="79" t="n">
        <f aca="false">D13-E13</f>
        <v>0.680000000000007</v>
      </c>
      <c r="I13" s="65" t="n">
        <f aca="false">D13-G13</f>
        <v>0.680000000000007</v>
      </c>
      <c r="J13" s="64" t="n">
        <v>178.56</v>
      </c>
      <c r="K13" s="66" t="n">
        <f aca="false">J13-E13</f>
        <v>0.900000000000006</v>
      </c>
      <c r="L13" s="67"/>
      <c r="M13" s="68"/>
      <c r="N13" s="69"/>
      <c r="O13" s="69"/>
      <c r="P13" s="67"/>
      <c r="Q13" s="71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2" t="n">
        <f aca="false">IF(C13&gt;0,IF((D13-F13)+$H$3+$H$5-$H$6&lt;=1.5,((D13-F13)+$H$3+$H$5-$H$6)*(C13/1000+0.8)^2-(D13-E13+$H$3+$H$5-$H$6)*Q12*(C13/1000+0.8),0),0)</f>
        <v>1.44200000000001</v>
      </c>
      <c r="BA13" s="74" t="n">
        <f aca="false">IF(C13&gt;0,IF((D13-F13)+$H$3+$H$5-$H$6&lt;=3,((D13-F13)+$H$3+$H$5-$H$6)*(C13/1000+0.8)^2-(D13-E13+$H$3+$H$5-$H$6)*Q12*(C13/1000+0.8)-AZ13,0),0)</f>
        <v>0</v>
      </c>
      <c r="BB13" s="72" t="n">
        <f aca="false">IF(C13&gt;0,IF((D13-F13)+$H$3+$H$5-$H$6&lt;=4.5,((D13-F13)+$H$3+$H$5-$H$6)*(C13/1000+0.8)^2-(D13-E13+$H$3+$H$5-$H$6)*Q12*(C13/1000+0.8)-AZ13-BA13,0),0)</f>
        <v>0</v>
      </c>
      <c r="BC13" s="75" t="n">
        <f aca="false">IF(C13&gt;0,IF((D13-F13)+$H$3+$H$5-$H$6&lt;=6,((D13-F13)+$H$3+$H$5)*(C13/1000+0.8)^2-(D13-E13+$H$3+$H$5-$H$6)*Q12*(C13/1000+0.8)-AZ13-BA13-BB13,0),0)</f>
        <v>0</v>
      </c>
      <c r="BD13" s="76" t="n">
        <f aca="false">IF(C13&gt;0,(C13/2000+0.2)^2*PI()*$H$5,0)</f>
        <v>0.30159289474462</v>
      </c>
      <c r="BE13" s="72"/>
      <c r="BF13" s="75" t="n">
        <f aca="false">IF(BE12&lt;=0,0,BE12)</f>
        <v>1.09628974212408</v>
      </c>
      <c r="BG13" s="72"/>
    </row>
    <row r="14" customFormat="false" ht="13.5" hidden="false" customHeight="false" outlineLevel="0" collapsed="false">
      <c r="A14" s="60"/>
      <c r="B14" s="80" t="s">
        <v>227</v>
      </c>
      <c r="C14" s="80" t="n">
        <v>1200</v>
      </c>
      <c r="D14" s="81" t="n">
        <v>178.67</v>
      </c>
      <c r="E14" s="82" t="n">
        <v>177.78</v>
      </c>
      <c r="F14" s="64" t="n">
        <f aca="false">E14</f>
        <v>177.78</v>
      </c>
      <c r="G14" s="64" t="n">
        <f aca="false">E14</f>
        <v>177.78</v>
      </c>
      <c r="H14" s="65" t="n">
        <f aca="false">D14-E14</f>
        <v>0.889999999999986</v>
      </c>
      <c r="I14" s="65" t="n">
        <f aca="false">D14-G14</f>
        <v>0.889999999999986</v>
      </c>
      <c r="J14" s="64" t="n">
        <v>178.86</v>
      </c>
      <c r="K14" s="66" t="n">
        <f aca="false">J14-E14</f>
        <v>1.08000000000001</v>
      </c>
      <c r="L14" s="67" t="n">
        <v>23.18</v>
      </c>
      <c r="M14" s="68" t="s">
        <v>296</v>
      </c>
      <c r="N14" s="33" t="n">
        <f aca="false">VLOOKUP(M14,$L$50:$M$71,2,0)</f>
        <v>300</v>
      </c>
      <c r="O14" s="33" t="str">
        <f aca="false">VLOOKUP(M14,$L$50:$N$71,3,0)</f>
        <v>HDPE</v>
      </c>
      <c r="P14" s="67" t="s">
        <v>319</v>
      </c>
      <c r="Q14" s="71" t="n">
        <v>1.3</v>
      </c>
      <c r="R14" s="72" t="n">
        <f aca="false">IF(P14="A",2*L14+Q14,0)</f>
        <v>0</v>
      </c>
      <c r="S14" s="72" t="n">
        <f aca="false">IF((D13-G13-$H$6+$H$3+D14-E14-$H$6+$H$3)/2&lt;=1.5,(D13-G13-$H$6+$H$3+D14-E14-$H$6+$H$3)/2*L14*Q14,0)</f>
        <v>29.6819899999997</v>
      </c>
      <c r="T14" s="72" t="n">
        <f aca="false">IF((D13-G13-$H$6+$H$3+D14-E14-$H$6+$H$3)/2&lt;=3,(D13-G13-$H$6+$H$3+D14-E14-$H$6+$H$3)/2*L14*Q14-S14,0)</f>
        <v>0</v>
      </c>
      <c r="U14" s="72" t="n">
        <f aca="false">IF((D13-G13-$H$6+$H$3+D14-E14-$H$6+$H$3)/2&lt;=4.5,(D13-G13-$H$6+$H$3+D14-E14-$H$6+$H$3)/2*L14*Q14-S14-T14,0)</f>
        <v>0</v>
      </c>
      <c r="V14" s="72" t="n">
        <f aca="false">IF((D13-G13-$H$6+$H$3+D14-E14-$H$6+$H$3)/2&lt;=6,(D13-G13-$H$6+$H$3+D14-E14-$H$6+$H$3)/2*L14*Q14-S14-T14-U14,0)</f>
        <v>0</v>
      </c>
      <c r="W14" s="72" t="n">
        <f aca="false">IF((D13-G13-$H$6+$H$3+D14-E14-$H$6+$H$3)/2&lt;=3,(D13-G13-$H$6+$H$3+D14-E14-$H$6+$H$3)/2*L14*2,0)</f>
        <v>45.6645999999996</v>
      </c>
      <c r="X14" s="72" t="n">
        <f aca="false">IF(Q14&gt;1,W14,0)</f>
        <v>45.6645999999996</v>
      </c>
      <c r="Y14" s="72" t="n">
        <f aca="false">IF((D13-G13-$H$6+$H$3+D14-E14-$H$6+$H$3)/2&gt;3,(D13-G13-$H$6+$H$3+D14-E14-$H$6+$H$3)/2*L14*2,0)</f>
        <v>0</v>
      </c>
      <c r="Z14" s="72" t="n">
        <f aca="false">IF(Q14&gt;1,Y14,0)</f>
        <v>0</v>
      </c>
      <c r="AA14" s="72" t="n">
        <f aca="false">$H$3*Q14*(L14-C13/2000-C14/2000)</f>
        <v>5.7148</v>
      </c>
      <c r="AB14" s="72" t="n">
        <f aca="false">$H$4*(L14-C13/2000-C14/2000)*Q14+N14/1000*Q14*(L14-C13/2000-C14/2000)-(L14-C13/2000-C14/2000)*PI()*(N14/2000)^2</f>
        <v>15.5907253531672</v>
      </c>
      <c r="AC14" s="73" t="n">
        <f aca="false">L14-C13/2000-C14/2000</f>
        <v>21.98</v>
      </c>
      <c r="AD14" s="73" t="n">
        <f aca="false">IF(O14="PVC",IF(N14=200,AC14,0),0)</f>
        <v>0</v>
      </c>
      <c r="AE14" s="73" t="n">
        <f aca="false">IF(O14="PVC",IF(N14=315,AC14,0),0)</f>
        <v>0</v>
      </c>
      <c r="AF14" s="73" t="n">
        <f aca="false">IF(O14="PVC",IF(N14=400,AC14,0),0)</f>
        <v>0</v>
      </c>
      <c r="AG14" s="73" t="n">
        <f aca="false">IF(O14="PVC",IF(N14=500,AC14,0),0)</f>
        <v>0</v>
      </c>
      <c r="AH14" s="73" t="n">
        <f aca="false">IF($O14="PP",IF($N14=200,AC14,0),0)</f>
        <v>0</v>
      </c>
      <c r="AI14" s="73" t="n">
        <f aca="false">IF($O14="PP",IF($N14=250,AC14,0),0)</f>
        <v>0</v>
      </c>
      <c r="AJ14" s="73" t="n">
        <f aca="false">IF($O14="PP",IF($N14=300,AC14,0),0)</f>
        <v>0</v>
      </c>
      <c r="AK14" s="73" t="n">
        <f aca="false">IF($O14="PP",IF($N14=400,AC14,0),0)</f>
        <v>0</v>
      </c>
      <c r="AL14" s="73" t="n">
        <f aca="false">IF(O14="PP",IF(N14=450,AC14,0),0)</f>
        <v>0</v>
      </c>
      <c r="AM14" s="73" t="n">
        <f aca="false">IF($O14="PP",IF($N14=500,AC14,0),0)</f>
        <v>0</v>
      </c>
      <c r="AN14" s="73" t="n">
        <f aca="false">IF($O14="PP",IF($N14=600,AC14,0),0)</f>
        <v>0</v>
      </c>
      <c r="AO14" s="73" t="n">
        <f aca="false">IF($O14="PP",IF($N14=800,AC14,0),0)</f>
        <v>0</v>
      </c>
      <c r="AP14" s="73" t="n">
        <f aca="false">IF($O14="HDPE",IF($N14=300,$AC14,0),0)</f>
        <v>21.98</v>
      </c>
      <c r="AQ14" s="73" t="n">
        <f aca="false">IF($O14="HDPE",IF($N14=350,$AC14,0),0)</f>
        <v>0</v>
      </c>
      <c r="AR14" s="73" t="n">
        <f aca="false">IF($O14="HDPE",IF($N14=400,$AC14,0),0)</f>
        <v>0</v>
      </c>
      <c r="AS14" s="73" t="n">
        <f aca="false">IF($O14="HDPE",IF($N14=450,$AC14,0),0)</f>
        <v>0</v>
      </c>
      <c r="AT14" s="73" t="n">
        <f aca="false">IF($O14="HDPE",IF($N14=500,$AC14,0),0)</f>
        <v>0</v>
      </c>
      <c r="AU14" s="73" t="n">
        <f aca="false">IF($O14="HDPE",IF($N14=600,$AC14,0),0)</f>
        <v>0</v>
      </c>
      <c r="AV14" s="73" t="n">
        <f aca="false">IF($O14="HDPE",IF($N14=700,$AC14,0),0)</f>
        <v>0</v>
      </c>
      <c r="AW14" s="73" t="n">
        <f aca="false">IF($O14="HDPE",IF($N14=800,$AC14,0),0)</f>
        <v>0</v>
      </c>
      <c r="AX14" s="73" t="n">
        <f aca="false">IF($O14="HDPE",IF($N14=900,$AC14,0),0)</f>
        <v>0</v>
      </c>
      <c r="AY14" s="73" t="n">
        <f aca="false">IF($O14="HDPE",IF($N14=1000,$AC14,0),0)</f>
        <v>0</v>
      </c>
      <c r="AZ14" s="72" t="n">
        <f aca="false">IF(C14&gt;0,IF((D14-F14)+$H$3+$H$5-$H$6&lt;=1.5,((D14-F14)+$H$3+$H$5-$H$6)*(C14/1000+0.8)^2-(D14-E14+$H$3+$H$5-$H$6)*Q14*(C14/1000+0.8),0),0)</f>
        <v>1.73599999999998</v>
      </c>
      <c r="BA14" s="74" t="n">
        <f aca="false">IF(C14&gt;0,IF((D14-F14)+$H$3+$H$5-$H$6&lt;=3,((D14-F14)+$H$3+$H$5-$H$6)*(C14/1000+0.8)^2-(D14-E14+$H$3+$H$5-$H$6)*Q14*(C14/1000+0.8)-AZ14,0),0)</f>
        <v>0</v>
      </c>
      <c r="BB14" s="72" t="n">
        <f aca="false">IF(C14&gt;0,IF((D14-F14)+$H$3+$H$5-$H$6&lt;=4.5,((D14-F14)+$H$3+$H$5-$H$6)*(C14/1000+0.8)^2-(D14-E14+$H$3+$H$5-$H$6)*Q14*(C14/1000+0.8)-AZ14-BA14,0),0)</f>
        <v>0</v>
      </c>
      <c r="BC14" s="75" t="n">
        <f aca="false">IF(C14&gt;0,IF((D14-F14)+$H$3+$H$5-$H$6&lt;=6,((D14-F14)+$H$3+$H$5)*(C14/1000+0.8)^2-(D14-E14+$H$3+$H$5-$H$6)*Q14*(C14/1000+0.8)-AZ14-BA14-BB14,0),0)</f>
        <v>0</v>
      </c>
      <c r="BD14" s="76" t="n">
        <f aca="false">IF(C14&gt;0,(C14/2000+0.2)^2*PI()*$H$5,0)</f>
        <v>0.30159289474462</v>
      </c>
      <c r="BE14" s="76" t="n">
        <f aca="false">S14+T14+U14+V14+AZ14+BA14+BB14+BC14-AC14*Q14*($H$3+$H$4+N14/1000)-BD14-PI()*(C14/2000)^2*(D14-F14-$H$3)</f>
        <v>7.47682549010339</v>
      </c>
      <c r="BF14" s="75" t="n">
        <f aca="false">IF(BE14&lt;=0,0,BE14)</f>
        <v>7.47682549010339</v>
      </c>
      <c r="BG14" s="76" t="n">
        <f aca="false">S14+T14+U14+V14+AZ14+BA14+BB14+BC14-BF14</f>
        <v>23.9411645098963</v>
      </c>
    </row>
    <row r="15" customFormat="false" ht="12.75" hidden="false" customHeight="true" outlineLevel="0" collapsed="false">
      <c r="A15" s="60"/>
      <c r="B15" s="80" t="s">
        <v>369</v>
      </c>
      <c r="C15" s="80" t="n">
        <v>1200</v>
      </c>
      <c r="D15" s="81" t="n">
        <v>179</v>
      </c>
      <c r="E15" s="82" t="n">
        <v>177.92</v>
      </c>
      <c r="F15" s="64" t="n">
        <f aca="false">E15</f>
        <v>177.92</v>
      </c>
      <c r="G15" s="64" t="n">
        <f aca="false">E15</f>
        <v>177.92</v>
      </c>
      <c r="H15" s="65" t="n">
        <f aca="false">D15-E15</f>
        <v>1.08000000000001</v>
      </c>
      <c r="I15" s="65" t="n">
        <f aca="false">D15-G15</f>
        <v>1.08000000000001</v>
      </c>
      <c r="J15" s="64" t="n">
        <v>179.08</v>
      </c>
      <c r="K15" s="66" t="n">
        <f aca="false">J15-E15</f>
        <v>1.16000000000003</v>
      </c>
      <c r="L15" s="67" t="n">
        <v>28.87</v>
      </c>
      <c r="M15" s="68" t="s">
        <v>296</v>
      </c>
      <c r="N15" s="33" t="n">
        <f aca="false">VLOOKUP(M15,$L$50:$M$71,2,0)</f>
        <v>300</v>
      </c>
      <c r="O15" s="33" t="str">
        <f aca="false">VLOOKUP(M15,$L$50:$N$71,3,0)</f>
        <v>HDPE</v>
      </c>
      <c r="P15" s="67" t="s">
        <v>319</v>
      </c>
      <c r="Q15" s="71" t="n">
        <v>1.3</v>
      </c>
      <c r="R15" s="72" t="n">
        <f aca="false">IF(P15="A",2*L15+Q15,0)</f>
        <v>0</v>
      </c>
      <c r="S15" s="72" t="n">
        <f aca="false">IF((D14-G14-$H$6+$H$3+D15-E15-$H$6+$H$3)/2&lt;=1.5,(D14-G14-$H$6+$H$3+D15-E15-$H$6+$H$3)/2*L15*Q15,0)</f>
        <v>44.4742349999998</v>
      </c>
      <c r="T15" s="72" t="n">
        <f aca="false">IF((D14-G14-$H$6+$H$3+D15-E15-$H$6+$H$3)/2&lt;=3,(D14-G14-$H$6+$H$3+D15-E15-$H$6+$H$3)/2*L15*Q15-S15,0)</f>
        <v>0</v>
      </c>
      <c r="U15" s="72" t="n">
        <f aca="false">IF((D14-G14-$H$6+$H$3+D15-E15-$H$6+$H$3)/2&lt;=4.5,(D14-G14-$H$6+$H$3+D15-E15-$H$6+$H$3)/2*L15*Q15-S15-T15,0)</f>
        <v>0</v>
      </c>
      <c r="V15" s="72" t="n">
        <f aca="false">IF((D14-G14-$H$6+$H$3+D15-E15-$H$6+$H$3)/2&lt;=6,(D14-G14-$H$6+$H$3+D15-E15-$H$6+$H$3)/2*L15*Q15-S15-T15-U15,0)</f>
        <v>0</v>
      </c>
      <c r="W15" s="72" t="n">
        <f aca="false">IF((D14-G14-$H$6+$H$3+D15-E15-$H$6+$H$3)/2&lt;=3,(D14-G14-$H$6+$H$3+D15-E15-$H$6+$H$3)/2*L15*2,0)</f>
        <v>68.4218999999997</v>
      </c>
      <c r="X15" s="72" t="n">
        <f aca="false">IF(Q15&gt;1,W15,0)</f>
        <v>68.4218999999997</v>
      </c>
      <c r="Y15" s="72" t="n">
        <f aca="false">IF((D14-G14-$H$6+$H$3+D15-E15-$H$6+$H$3)/2&gt;3,(D14-G14-$H$6+$H$3+D15-E15-$H$6+$H$3)/2*L15*2,0)</f>
        <v>0</v>
      </c>
      <c r="Z15" s="72" t="n">
        <f aca="false">IF(Q15&gt;1,Y15,0)</f>
        <v>0</v>
      </c>
      <c r="AA15" s="72" t="n">
        <f aca="false">$H$3*Q15*(L15-C14/2000-C15/2000)</f>
        <v>7.1942</v>
      </c>
      <c r="AB15" s="72" t="n">
        <f aca="false">$H$4*(L15-C14/2000-C15/2000)*Q15+N15/1000*Q15*(L15-C14/2000-C15/2000)-(L15-C14/2000-C15/2000)*PI()*(N15/2000)^2</f>
        <v>19.6267229536913</v>
      </c>
      <c r="AC15" s="73" t="n">
        <f aca="false">L15-C14/2000-C15/2000</f>
        <v>27.67</v>
      </c>
      <c r="AD15" s="73" t="n">
        <f aca="false">IF(O15="PVC",IF(N15=200,AC15,0),0)</f>
        <v>0</v>
      </c>
      <c r="AE15" s="73" t="n">
        <f aca="false">IF(O15="PVC",IF(N15=315,AC15,0),0)</f>
        <v>0</v>
      </c>
      <c r="AF15" s="73" t="n">
        <f aca="false">IF(O15="PVC",IF(N15=400,AC15,0),0)</f>
        <v>0</v>
      </c>
      <c r="AG15" s="73" t="n">
        <f aca="false">IF(O15="PVC",IF(N15=500,AC15,0),0)</f>
        <v>0</v>
      </c>
      <c r="AH15" s="73" t="n">
        <f aca="false">IF($O15="PP",IF($N15=200,AC15,0),0)</f>
        <v>0</v>
      </c>
      <c r="AI15" s="73" t="n">
        <f aca="false">IF($O15="PP",IF($N15=250,AC15,0),0)</f>
        <v>0</v>
      </c>
      <c r="AJ15" s="73" t="n">
        <f aca="false">IF($O15="PP",IF($N15=300,AC15,0),0)</f>
        <v>0</v>
      </c>
      <c r="AK15" s="73" t="n">
        <f aca="false">IF($O15="PP",IF($N15=400,AC15,0),0)</f>
        <v>0</v>
      </c>
      <c r="AL15" s="73" t="n">
        <f aca="false">IF(O15="PP",IF(N15=450,AC15,0),0)</f>
        <v>0</v>
      </c>
      <c r="AM15" s="73" t="n">
        <f aca="false">IF($O15="PP",IF($N15=500,AC15,0),0)</f>
        <v>0</v>
      </c>
      <c r="AN15" s="73" t="n">
        <f aca="false">IF($O15="PP",IF($N15=600,AC15,0),0)</f>
        <v>0</v>
      </c>
      <c r="AO15" s="73" t="n">
        <f aca="false">IF($O15="PP",IF($N15=800,AC15,0),0)</f>
        <v>0</v>
      </c>
      <c r="AP15" s="73" t="n">
        <f aca="false">IF($O15="HDPE",IF($N15=300,$AC15,0),0)</f>
        <v>27.67</v>
      </c>
      <c r="AQ15" s="73" t="n">
        <f aca="false">IF($O15="HDPE",IF($N15=350,$AC15,0),0)</f>
        <v>0</v>
      </c>
      <c r="AR15" s="73" t="n">
        <f aca="false">IF($O15="HDPE",IF($N15=400,$AC15,0),0)</f>
        <v>0</v>
      </c>
      <c r="AS15" s="73" t="n">
        <f aca="false">IF($O15="HDPE",IF($N15=450,$AC15,0),0)</f>
        <v>0</v>
      </c>
      <c r="AT15" s="73" t="n">
        <f aca="false">IF($O15="HDPE",IF($N15=500,$AC15,0),0)</f>
        <v>0</v>
      </c>
      <c r="AU15" s="73" t="n">
        <f aca="false">IF($O15="HDPE",IF($N15=600,$AC15,0),0)</f>
        <v>0</v>
      </c>
      <c r="AV15" s="73" t="n">
        <f aca="false">IF($O15="HDPE",IF($N15=700,$AC15,0),0)</f>
        <v>0</v>
      </c>
      <c r="AW15" s="73" t="n">
        <f aca="false">IF($O15="HDPE",IF($N15=800,$AC15,0),0)</f>
        <v>0</v>
      </c>
      <c r="AX15" s="73" t="n">
        <f aca="false">IF($O15="HDPE",IF($N15=900,$AC15,0),0)</f>
        <v>0</v>
      </c>
      <c r="AY15" s="73" t="n">
        <f aca="false">IF($O15="HDPE",IF($N15=1000,$AC15,0),0)</f>
        <v>0</v>
      </c>
      <c r="AZ15" s="72" t="n">
        <f aca="false">IF(C15&gt;0,IF((D15-F15)+$H$3+$H$5-$H$6&lt;=1.5,((D15-F15)+$H$3+$H$5-$H$6)*(C15/1000+0.8)^2-(D15-E15+$H$3+$H$5-$H$6)*Q15*(C15/1000+0.8),0),0)</f>
        <v>2.00200000000002</v>
      </c>
      <c r="BA15" s="74" t="n">
        <f aca="false">IF(C15&gt;0,IF((D15-F15)+$H$3+$H$5-$H$6&lt;=3,((D15-F15)+$H$3+$H$5-$H$6)*(C15/1000+0.8)^2-(D15-E15+$H$3+$H$5-$H$6)*Q15*(C15/1000+0.8)-AZ15,0),0)</f>
        <v>0</v>
      </c>
      <c r="BB15" s="72" t="n">
        <f aca="false">IF(C15&gt;0,IF((D15-F15)+$H$3+$H$5-$H$6&lt;=4.5,((D15-F15)+$H$3+$H$5-$H$6)*(C15/1000+0.8)^2-(D15-E15+$H$3+$H$5-$H$6)*Q15*(C15/1000+0.8)-AZ15-BA15,0),0)</f>
        <v>0</v>
      </c>
      <c r="BC15" s="75" t="n">
        <f aca="false">IF(C15&gt;0,IF((D15-F15)+$H$3+$H$5-$H$6&lt;=6,((D15-F15)+$H$3+$H$5)*(C15/1000+0.8)^2-(D15-E15+$H$3+$H$5-$H$6)*Q15*(C15/1000+0.8)-AZ15-BA15-BB15,0),0)</f>
        <v>0</v>
      </c>
      <c r="BD15" s="76" t="n">
        <f aca="false">IF(C15&gt;0,(C15/2000+0.2)^2*PI()*$H$5,0)</f>
        <v>0.30159289474462</v>
      </c>
      <c r="BE15" s="76" t="n">
        <f aca="false">S15+T15+U15+V15+AZ15+BA15+BB15+BC15-AC15*Q15*($H$3+$H$4+N15/1000)-BD15-PI()*(C15/2000)^2*(D15-F15-$H$3)</f>
        <v>16.4025855525979</v>
      </c>
      <c r="BF15" s="75" t="n">
        <f aca="false">IF(BE15&lt;=0,0,BE15)</f>
        <v>16.4025855525979</v>
      </c>
      <c r="BG15" s="76" t="n">
        <f aca="false">S15+T15+U15+V15+AZ15+BA15+BB15+BC15-BF15</f>
        <v>30.0736494474019</v>
      </c>
    </row>
    <row r="16" customFormat="false" ht="13.5" hidden="false" customHeight="false" outlineLevel="0" collapsed="false">
      <c r="A16" s="60"/>
      <c r="B16" s="80" t="s">
        <v>370</v>
      </c>
      <c r="C16" s="80" t="n">
        <v>1200</v>
      </c>
      <c r="D16" s="81" t="n">
        <v>178.91</v>
      </c>
      <c r="E16" s="82" t="n">
        <v>177.97</v>
      </c>
      <c r="F16" s="64" t="n">
        <f aca="false">E16</f>
        <v>177.97</v>
      </c>
      <c r="G16" s="64" t="n">
        <f aca="false">E16</f>
        <v>177.97</v>
      </c>
      <c r="H16" s="65" t="n">
        <f aca="false">D16-E16</f>
        <v>0.939999999999998</v>
      </c>
      <c r="I16" s="65" t="n">
        <f aca="false">D16-G16</f>
        <v>0.939999999999998</v>
      </c>
      <c r="J16" s="64" t="n">
        <v>179.07</v>
      </c>
      <c r="K16" s="66" t="n">
        <f aca="false">J16-E16</f>
        <v>1.09999999999999</v>
      </c>
      <c r="L16" s="67" t="n">
        <v>10.29</v>
      </c>
      <c r="M16" s="68" t="s">
        <v>296</v>
      </c>
      <c r="N16" s="33" t="n">
        <f aca="false">VLOOKUP(M16,$L$50:$M$71,2,0)</f>
        <v>300</v>
      </c>
      <c r="O16" s="33" t="str">
        <f aca="false">VLOOKUP(M16,$L$50:$N$71,3,0)</f>
        <v>HDPE</v>
      </c>
      <c r="P16" s="67" t="s">
        <v>319</v>
      </c>
      <c r="Q16" s="71" t="n">
        <v>1.3</v>
      </c>
      <c r="R16" s="72" t="n">
        <f aca="false">IF(P16="A",2*L16+Q16,0)</f>
        <v>0</v>
      </c>
      <c r="S16" s="72" t="n">
        <f aca="false">IF((D15-G15-$H$6+$H$3+D16-E16-$H$6+$H$3)/2&lt;=1.5,(D15-G15-$H$6+$H$3+D16-E16-$H$6+$H$3)/2*L16*Q16,0)</f>
        <v>16.18617</v>
      </c>
      <c r="T16" s="72" t="n">
        <f aca="false">IF((D15-G15-$H$6+$H$3+D16-E16-$H$6+$H$3)/2&lt;=3,(D15-G15-$H$6+$H$3+D16-E16-$H$6+$H$3)/2*L16*Q16-S16,0)</f>
        <v>0</v>
      </c>
      <c r="U16" s="72" t="n">
        <f aca="false">IF((D15-G15-$H$6+$H$3+D16-E16-$H$6+$H$3)/2&lt;=4.5,(D15-G15-$H$6+$H$3+D16-E16-$H$6+$H$3)/2*L16*Q16-S16-T16,0)</f>
        <v>0</v>
      </c>
      <c r="V16" s="72" t="n">
        <f aca="false">IF((D15-G15-$H$6+$H$3+D16-E16-$H$6+$H$3)/2&lt;=6,(D15-G15-$H$6+$H$3+D16-E16-$H$6+$H$3)/2*L16*Q16-S16-T16-U16,0)</f>
        <v>0</v>
      </c>
      <c r="W16" s="72" t="n">
        <f aca="false">IF((D15-G15-$H$6+$H$3+D16-E16-$H$6+$H$3)/2&lt;=3,(D15-G15-$H$6+$H$3+D16-E16-$H$6+$H$3)/2*L16*2,0)</f>
        <v>24.9018</v>
      </c>
      <c r="X16" s="72" t="n">
        <f aca="false">IF(Q16&gt;1,W16,0)</f>
        <v>24.9018</v>
      </c>
      <c r="Y16" s="72" t="n">
        <f aca="false">IF((D15-G15-$H$6+$H$3+D16-E16-$H$6+$H$3)/2&gt;3,(D15-G15-$H$6+$H$3+D16-E16-$H$6+$H$3)/2*L16*2,0)</f>
        <v>0</v>
      </c>
      <c r="Z16" s="72" t="n">
        <f aca="false">IF(Q16&gt;1,Y16,0)</f>
        <v>0</v>
      </c>
      <c r="AA16" s="72" t="n">
        <f aca="false">$H$3*Q16*(L16-C15/2000-C16/2000)</f>
        <v>2.3634</v>
      </c>
      <c r="AB16" s="72" t="n">
        <f aca="false">$H$4*(L16-C15/2000-C16/2000)*Q16+N16/1000*Q16*(L16-C15/2000-C16/2000)-(L16-C15/2000-C16/2000)*PI()*(N16/2000)^2</f>
        <v>6.44766576252455</v>
      </c>
      <c r="AC16" s="73" t="n">
        <f aca="false">L16-C15/2000-C16/2000</f>
        <v>9.09</v>
      </c>
      <c r="AD16" s="73" t="n">
        <f aca="false">IF(O16="PVC",IF(N16=200,AC16,0),0)</f>
        <v>0</v>
      </c>
      <c r="AE16" s="73" t="n">
        <f aca="false">IF(O16="PVC",IF(N16=315,AC16,0),0)</f>
        <v>0</v>
      </c>
      <c r="AF16" s="73" t="n">
        <f aca="false">IF(O16="PVC",IF(N16=400,AC16,0),0)</f>
        <v>0</v>
      </c>
      <c r="AG16" s="73" t="n">
        <f aca="false">IF(O16="PVC",IF(N16=500,AC16,0),0)</f>
        <v>0</v>
      </c>
      <c r="AH16" s="73" t="n">
        <f aca="false">IF($O16="PP",IF($N16=200,AC16,0),0)</f>
        <v>0</v>
      </c>
      <c r="AI16" s="73" t="n">
        <f aca="false">IF($O16="PP",IF($N16=250,AC16,0),0)</f>
        <v>0</v>
      </c>
      <c r="AJ16" s="73" t="n">
        <f aca="false">IF($O16="PP",IF($N16=300,AC16,0),0)</f>
        <v>0</v>
      </c>
      <c r="AK16" s="73" t="n">
        <f aca="false">IF($O16="PP",IF($N16=400,AC16,0),0)</f>
        <v>0</v>
      </c>
      <c r="AL16" s="73" t="n">
        <f aca="false">IF(O16="PP",IF(N16=450,AC16,0),0)</f>
        <v>0</v>
      </c>
      <c r="AM16" s="73" t="n">
        <f aca="false">IF($O16="PP",IF($N16=500,AC16,0),0)</f>
        <v>0</v>
      </c>
      <c r="AN16" s="73" t="n">
        <f aca="false">IF($O16="PP",IF($N16=600,AC16,0),0)</f>
        <v>0</v>
      </c>
      <c r="AO16" s="73" t="n">
        <f aca="false">IF($O16="PP",IF($N16=800,AC16,0),0)</f>
        <v>0</v>
      </c>
      <c r="AP16" s="73" t="n">
        <f aca="false">IF($O16="HDPE",IF($N16=300,$AC16,0),0)</f>
        <v>9.09</v>
      </c>
      <c r="AQ16" s="73" t="n">
        <f aca="false">IF($O16="HDPE",IF($N16=350,$AC16,0),0)</f>
        <v>0</v>
      </c>
      <c r="AR16" s="73" t="n">
        <f aca="false">IF($O16="HDPE",IF($N16=400,$AC16,0),0)</f>
        <v>0</v>
      </c>
      <c r="AS16" s="73" t="n">
        <f aca="false">IF($O16="HDPE",IF($N16=450,$AC16,0),0)</f>
        <v>0</v>
      </c>
      <c r="AT16" s="73" t="n">
        <f aca="false">IF($O16="HDPE",IF($N16=500,$AC16,0),0)</f>
        <v>0</v>
      </c>
      <c r="AU16" s="73" t="n">
        <f aca="false">IF($O16="HDPE",IF($N16=600,$AC16,0),0)</f>
        <v>0</v>
      </c>
      <c r="AV16" s="73" t="n">
        <f aca="false">IF($O16="HDPE",IF($N16=700,$AC16,0),0)</f>
        <v>0</v>
      </c>
      <c r="AW16" s="73" t="n">
        <f aca="false">IF($O16="HDPE",IF($N16=800,$AC16,0),0)</f>
        <v>0</v>
      </c>
      <c r="AX16" s="73" t="n">
        <f aca="false">IF($O16="HDPE",IF($N16=900,$AC16,0),0)</f>
        <v>0</v>
      </c>
      <c r="AY16" s="73" t="n">
        <f aca="false">IF($O16="HDPE",IF($N16=1000,$AC16,0),0)</f>
        <v>0</v>
      </c>
      <c r="AZ16" s="72" t="n">
        <f aca="false">IF(C16&gt;0,IF((D16-F16)+$H$3+$H$5-$H$6&lt;=1.5,((D16-F16)+$H$3+$H$5-$H$6)*(C16/1000+0.8)^2-(D16-E16+$H$3+$H$5-$H$6)*Q16*(C16/1000+0.8),0),0)</f>
        <v>1.806</v>
      </c>
      <c r="BA16" s="74" t="n">
        <f aca="false">IF(C16&gt;0,IF((D16-F16)+$H$3+$H$5-$H$6&lt;=3,((D16-F16)+$H$3+$H$5-$H$6)*(C16/1000+0.8)^2-(D16-E16+$H$3+$H$5-$H$6)*Q16*(C16/1000+0.8)-AZ16,0),0)</f>
        <v>0</v>
      </c>
      <c r="BB16" s="72" t="n">
        <f aca="false">IF(C16&gt;0,IF((D16-F16)+$H$3+$H$5-$H$6&lt;=4.5,((D16-F16)+$H$3+$H$5-$H$6)*(C16/1000+0.8)^2-(D16-E16+$H$3+$H$5-$H$6)*Q16*(C16/1000+0.8)-AZ16-BA16,0),0)</f>
        <v>0</v>
      </c>
      <c r="BC16" s="75" t="n">
        <f aca="false">IF(C16&gt;0,IF((D16-F16)+$H$3+$H$5-$H$6&lt;=6,((D16-F16)+$H$3+$H$5)*(C16/1000+0.8)^2-(D16-E16+$H$3+$H$5-$H$6)*Q16*(C16/1000+0.8)-AZ16-BA16-BB16,0),0)</f>
        <v>0</v>
      </c>
      <c r="BD16" s="76" t="n">
        <f aca="false">IF(C16&gt;0,(C16/2000+0.2)^2*PI()*$H$5,0)</f>
        <v>0.30159289474462</v>
      </c>
      <c r="BE16" s="76" t="n">
        <f aca="false">S16+T16+U16+V16+AZ16+BA16+BB16+BC16-AC16*Q16*($H$3+$H$4+N16/1000)-BD16-PI()*(C16/2000)^2*(D16-F16-$H$3)</f>
        <v>7.40005682233905</v>
      </c>
      <c r="BF16" s="75" t="n">
        <f aca="false">IF(BE16&lt;=0,0,BE16)</f>
        <v>7.40005682233905</v>
      </c>
      <c r="BG16" s="76" t="n">
        <f aca="false">S16+T16+U16+V16+AZ16+BA16+BB16+BC16-BF16</f>
        <v>10.5921131776609</v>
      </c>
    </row>
    <row r="17" customFormat="false" ht="13.5" hidden="false" customHeight="false" outlineLevel="0" collapsed="false">
      <c r="A17" s="60"/>
      <c r="B17" s="80" t="s">
        <v>229</v>
      </c>
      <c r="C17" s="80" t="n">
        <v>1200</v>
      </c>
      <c r="D17" s="81" t="n">
        <v>179.04</v>
      </c>
      <c r="E17" s="82" t="n">
        <v>178.07</v>
      </c>
      <c r="F17" s="64" t="n">
        <f aca="false">E17</f>
        <v>178.07</v>
      </c>
      <c r="G17" s="64" t="n">
        <f aca="false">E17</f>
        <v>178.07</v>
      </c>
      <c r="H17" s="65" t="n">
        <f aca="false">D17-E17</f>
        <v>0.969999999999999</v>
      </c>
      <c r="I17" s="65" t="n">
        <f aca="false">D17-G17</f>
        <v>0.969999999999999</v>
      </c>
      <c r="J17" s="64" t="n">
        <v>179.14</v>
      </c>
      <c r="K17" s="66" t="n">
        <f aca="false">J17-E17</f>
        <v>1.06999999999999</v>
      </c>
      <c r="L17" s="67" t="n">
        <v>19.7</v>
      </c>
      <c r="M17" s="68" t="s">
        <v>296</v>
      </c>
      <c r="N17" s="33" t="n">
        <f aca="false">VLOOKUP(M17,$L$50:$M$71,2,0)</f>
        <v>300</v>
      </c>
      <c r="O17" s="33" t="str">
        <f aca="false">VLOOKUP(M17,$L$50:$N$71,3,0)</f>
        <v>HDPE</v>
      </c>
      <c r="P17" s="67" t="s">
        <v>319</v>
      </c>
      <c r="Q17" s="71" t="n">
        <v>1.3</v>
      </c>
      <c r="R17" s="72" t="n">
        <f aca="false">IF(P17="A",2*L17+Q17,0)</f>
        <v>0</v>
      </c>
      <c r="S17" s="72" t="n">
        <f aca="false">IF((D16-G16-$H$6+$H$3+D17-E17-$H$6+$H$3)/2&lt;=1.5,(D16-G16-$H$6+$H$3+D17-E17-$H$6+$H$3)/2*L17*Q17,0)</f>
        <v>29.5795499999998</v>
      </c>
      <c r="T17" s="72" t="n">
        <f aca="false">IF((D16-G16-$H$6+$H$3+D17-E17-$H$6+$H$3)/2&lt;=3,(D16-G16-$H$6+$H$3+D17-E17-$H$6+$H$3)/2*L17*Q17-S17,0)</f>
        <v>0</v>
      </c>
      <c r="U17" s="72" t="n">
        <f aca="false">IF((D16-G16-$H$6+$H$3+D17-E17-$H$6+$H$3)/2&lt;=4.5,(D16-G16-$H$6+$H$3+D17-E17-$H$6+$H$3)/2*L17*Q17-S17-T17,0)</f>
        <v>0</v>
      </c>
      <c r="V17" s="72" t="n">
        <f aca="false">IF((D16-G16-$H$6+$H$3+D17-E17-$H$6+$H$3)/2&lt;=6,(D16-G16-$H$6+$H$3+D17-E17-$H$6+$H$3)/2*L17*Q17-S17-T17-U17,0)</f>
        <v>0</v>
      </c>
      <c r="W17" s="72" t="n">
        <f aca="false">IF((D16-G16-$H$6+$H$3+D17-E17-$H$6+$H$3)/2&lt;=3,(D16-G16-$H$6+$H$3+D17-E17-$H$6+$H$3)/2*L17*2,0)</f>
        <v>45.5069999999997</v>
      </c>
      <c r="X17" s="72" t="n">
        <f aca="false">IF(Q17&gt;1,W17,0)</f>
        <v>45.5069999999997</v>
      </c>
      <c r="Y17" s="72" t="n">
        <f aca="false">IF((D16-G16-$H$6+$H$3+D17-E17-$H$6+$H$3)/2&gt;3,(D16-G16-$H$6+$H$3+D17-E17-$H$6+$H$3)/2*L17*2,0)</f>
        <v>0</v>
      </c>
      <c r="Z17" s="72" t="n">
        <f aca="false">IF(Q17&gt;1,Y17,0)</f>
        <v>0</v>
      </c>
      <c r="AA17" s="72" t="n">
        <f aca="false">$H$3*Q17*(L17-C16/2000-C17/2000)</f>
        <v>4.81</v>
      </c>
      <c r="AB17" s="72" t="n">
        <f aca="false">$H$4*(L17-C16/2000-C17/2000)*Q17+N17/1000*Q17*(L17-C16/2000-C17/2000)-(L17-C16/2000-C17/2000)*PI()*(N17/2000)^2</f>
        <v>13.1223120579432</v>
      </c>
      <c r="AC17" s="73" t="n">
        <f aca="false">L17-C16/2000-C17/2000</f>
        <v>18.5</v>
      </c>
      <c r="AD17" s="73" t="n">
        <f aca="false">IF(O17="PVC",IF(N17=200,AC17,0),0)</f>
        <v>0</v>
      </c>
      <c r="AE17" s="73" t="n">
        <f aca="false">IF(O17="PVC",IF(N17=315,AC17,0),0)</f>
        <v>0</v>
      </c>
      <c r="AF17" s="73" t="n">
        <f aca="false">IF(O17="PVC",IF(N17=400,AC17,0),0)</f>
        <v>0</v>
      </c>
      <c r="AG17" s="73" t="n">
        <f aca="false">IF(O17="PVC",IF(N17=500,AC17,0),0)</f>
        <v>0</v>
      </c>
      <c r="AH17" s="73" t="n">
        <f aca="false">IF($O17="PP",IF($N17=200,AC17,0),0)</f>
        <v>0</v>
      </c>
      <c r="AI17" s="73" t="n">
        <f aca="false">IF($O17="PP",IF($N17=250,AC17,0),0)</f>
        <v>0</v>
      </c>
      <c r="AJ17" s="73" t="n">
        <f aca="false">IF($O17="PP",IF($N17=300,AC17,0),0)</f>
        <v>0</v>
      </c>
      <c r="AK17" s="73" t="n">
        <f aca="false">IF($O17="PP",IF($N17=400,AC17,0),0)</f>
        <v>0</v>
      </c>
      <c r="AL17" s="73" t="n">
        <f aca="false">IF(O17="PP",IF(N17=450,AC17,0),0)</f>
        <v>0</v>
      </c>
      <c r="AM17" s="73" t="n">
        <f aca="false">IF($O17="PP",IF($N17=500,AC17,0),0)</f>
        <v>0</v>
      </c>
      <c r="AN17" s="73" t="n">
        <f aca="false">IF($O17="PP",IF($N17=600,AC17,0),0)</f>
        <v>0</v>
      </c>
      <c r="AO17" s="73" t="n">
        <f aca="false">IF($O17="PP",IF($N17=800,AC17,0),0)</f>
        <v>0</v>
      </c>
      <c r="AP17" s="73" t="n">
        <f aca="false">IF($O17="HDPE",IF($N17=300,$AC17,0),0)</f>
        <v>18.5</v>
      </c>
      <c r="AQ17" s="73" t="n">
        <f aca="false">IF($O17="HDPE",IF($N17=350,$AC17,0),0)</f>
        <v>0</v>
      </c>
      <c r="AR17" s="73" t="n">
        <f aca="false">IF($O17="HDPE",IF($N17=400,$AC17,0),0)</f>
        <v>0</v>
      </c>
      <c r="AS17" s="73" t="n">
        <f aca="false">IF($O17="HDPE",IF($N17=450,$AC17,0),0)</f>
        <v>0</v>
      </c>
      <c r="AT17" s="73" t="n">
        <f aca="false">IF($O17="HDPE",IF($N17=500,$AC17,0),0)</f>
        <v>0</v>
      </c>
      <c r="AU17" s="73" t="n">
        <f aca="false">IF($O17="HDPE",IF($N17=600,$AC17,0),0)</f>
        <v>0</v>
      </c>
      <c r="AV17" s="73" t="n">
        <f aca="false">IF($O17="HDPE",IF($N17=700,$AC17,0),0)</f>
        <v>0</v>
      </c>
      <c r="AW17" s="73" t="n">
        <f aca="false">IF($O17="HDPE",IF($N17=800,$AC17,0),0)</f>
        <v>0</v>
      </c>
      <c r="AX17" s="73" t="n">
        <f aca="false">IF($O17="HDPE",IF($N17=900,$AC17,0),0)</f>
        <v>0</v>
      </c>
      <c r="AY17" s="73" t="n">
        <f aca="false">IF($O17="HDPE",IF($N17=1000,$AC17,0),0)</f>
        <v>0</v>
      </c>
      <c r="AZ17" s="72" t="n">
        <f aca="false">IF(C17&gt;0,IF((D17-F17)+$H$3+$H$5-$H$6&lt;=1.5,((D17-F17)+$H$3+$H$5-$H$6)*(C17/1000+0.8)^2-(D17-E17+$H$3+$H$5-$H$6)*Q17*(C17/1000+0.8),0),0)</f>
        <v>1.848</v>
      </c>
      <c r="BA17" s="74" t="n">
        <f aca="false">IF(C17&gt;0,IF((D17-F17)+$H$3+$H$5-$H$6&lt;=3,((D17-F17)+$H$3+$H$5-$H$6)*(C17/1000+0.8)^2-(D17-E17+$H$3+$H$5-$H$6)*Q17*(C17/1000+0.8)-AZ17,0),0)</f>
        <v>0</v>
      </c>
      <c r="BB17" s="72" t="n">
        <f aca="false">IF(C17&gt;0,IF((D17-F17)+$H$3+$H$5-$H$6&lt;=4.5,((D17-F17)+$H$3+$H$5-$H$6)*(C17/1000+0.8)^2-(D17-E17+$H$3+$H$5-$H$6)*Q17*(C17/1000+0.8)-AZ17-BA17,0),0)</f>
        <v>0</v>
      </c>
      <c r="BC17" s="75" t="n">
        <f aca="false">IF(C17&gt;0,IF((D17-F17)+$H$3+$H$5-$H$6&lt;=6,((D17-F17)+$H$3+$H$5)*(C17/1000+0.8)^2-(D17-E17+$H$3+$H$5-$H$6)*Q17*(C17/1000+0.8)-AZ17-BA17-BB17,0),0)</f>
        <v>0</v>
      </c>
      <c r="BD17" s="76" t="n">
        <f aca="false">IF(C17&gt;0,(C17/2000+0.2)^2*PI()*$H$5,0)</f>
        <v>0.30159289474462</v>
      </c>
      <c r="BE17" s="76" t="n">
        <f aca="false">S17+T17+U17+V17+AZ17+BA17+BB17+BC17-AC17*Q17*($H$3+$H$4+N17/1000)-BD17-PI()*(C17/2000)^2*(D17-F17-$H$3)</f>
        <v>11.0151076216801</v>
      </c>
      <c r="BF17" s="75" t="n">
        <f aca="false">IF(BE17&lt;=0,0,BE17)</f>
        <v>11.0151076216801</v>
      </c>
      <c r="BG17" s="76" t="n">
        <f aca="false">S17+T17+U17+V17+AZ17+BA17+BB17+BC17-BF17</f>
        <v>20.4124423783197</v>
      </c>
    </row>
    <row r="18" customFormat="false" ht="13.5" hidden="false" customHeight="false" outlineLevel="0" collapsed="false">
      <c r="A18" s="60"/>
      <c r="B18" s="80" t="s">
        <v>231</v>
      </c>
      <c r="C18" s="80" t="n">
        <v>1200</v>
      </c>
      <c r="D18" s="81" t="n">
        <v>179.05</v>
      </c>
      <c r="E18" s="82" t="n">
        <v>178.16</v>
      </c>
      <c r="F18" s="64" t="n">
        <f aca="false">E18</f>
        <v>178.16</v>
      </c>
      <c r="G18" s="64" t="n">
        <f aca="false">E18</f>
        <v>178.16</v>
      </c>
      <c r="H18" s="65" t="n">
        <f aca="false">D18-E18</f>
        <v>0.890000000000015</v>
      </c>
      <c r="I18" s="65" t="n">
        <f aca="false">D18-G18</f>
        <v>0.890000000000015</v>
      </c>
      <c r="J18" s="64" t="n">
        <v>179.2</v>
      </c>
      <c r="K18" s="66" t="n">
        <f aca="false">J18-E18</f>
        <v>1.03999999999999</v>
      </c>
      <c r="L18" s="67" t="n">
        <v>18.04</v>
      </c>
      <c r="M18" s="68" t="s">
        <v>296</v>
      </c>
      <c r="N18" s="33" t="n">
        <f aca="false">VLOOKUP(M18,$L$50:$M$71,2,0)</f>
        <v>300</v>
      </c>
      <c r="O18" s="33" t="str">
        <f aca="false">VLOOKUP(M18,$L$50:$N$71,3,0)</f>
        <v>HDPE</v>
      </c>
      <c r="P18" s="67" t="s">
        <v>319</v>
      </c>
      <c r="Q18" s="71" t="n">
        <v>1.3</v>
      </c>
      <c r="R18" s="72" t="n">
        <f aca="false">IF(P18="A",2*L18+Q18,0)</f>
        <v>0</v>
      </c>
      <c r="S18" s="72" t="n">
        <f aca="false">IF((D17-G17-$H$6+$H$3+D18-E18-$H$6+$H$3)/2&lt;=1.5,(D17-G17-$H$6+$H$3+D18-E18-$H$6+$H$3)/2*L18*Q18,0)</f>
        <v>26.50076</v>
      </c>
      <c r="T18" s="72" t="n">
        <f aca="false">IF((D17-G17-$H$6+$H$3+D18-E18-$H$6+$H$3)/2&lt;=3,(D17-G17-$H$6+$H$3+D18-E18-$H$6+$H$3)/2*L18*Q18-S18,0)</f>
        <v>0</v>
      </c>
      <c r="U18" s="72" t="n">
        <f aca="false">IF((D17-G17-$H$6+$H$3+D18-E18-$H$6+$H$3)/2&lt;=4.5,(D17-G17-$H$6+$H$3+D18-E18-$H$6+$H$3)/2*L18*Q18-S18-T18,0)</f>
        <v>0</v>
      </c>
      <c r="V18" s="72" t="n">
        <f aca="false">IF((D17-G17-$H$6+$H$3+D18-E18-$H$6+$H$3)/2&lt;=6,(D17-G17-$H$6+$H$3+D18-E18-$H$6+$H$3)/2*L18*Q18-S18-T18-U18,0)</f>
        <v>0</v>
      </c>
      <c r="W18" s="72" t="n">
        <f aca="false">IF((D17-G17-$H$6+$H$3+D18-E18-$H$6+$H$3)/2&lt;=3,(D17-G17-$H$6+$H$3+D18-E18-$H$6+$H$3)/2*L18*2,0)</f>
        <v>40.7704</v>
      </c>
      <c r="X18" s="72" t="n">
        <f aca="false">IF(Q18&gt;1,W18,0)</f>
        <v>40.7704</v>
      </c>
      <c r="Y18" s="72" t="n">
        <f aca="false">IF((D17-G17-$H$6+$H$3+D18-E18-$H$6+$H$3)/2&gt;3,(D17-G17-$H$6+$H$3+D18-E18-$H$6+$H$3)/2*L18*2,0)</f>
        <v>0</v>
      </c>
      <c r="Z18" s="72" t="n">
        <f aca="false">IF(Q18&gt;1,Y18,0)</f>
        <v>0</v>
      </c>
      <c r="AA18" s="72" t="n">
        <f aca="false">$H$3*Q18*(L18-C17/2000-C18/2000)</f>
        <v>4.3784</v>
      </c>
      <c r="AB18" s="72" t="n">
        <f aca="false">$H$4*(L18-C17/2000-C18/2000)*Q18+N18/1000*Q18*(L18-C17/2000-C18/2000)-(L18-C17/2000-C18/2000)*PI()*(N18/2000)^2</f>
        <v>11.9448505435548</v>
      </c>
      <c r="AC18" s="73" t="n">
        <f aca="false">L18-C17/2000-C18/2000</f>
        <v>16.84</v>
      </c>
      <c r="AD18" s="73" t="n">
        <f aca="false">IF(O18="PVC",IF(N18=200,AC18,0),0)</f>
        <v>0</v>
      </c>
      <c r="AE18" s="73" t="n">
        <f aca="false">IF(O18="PVC",IF(N18=315,AC18,0),0)</f>
        <v>0</v>
      </c>
      <c r="AF18" s="73" t="n">
        <f aca="false">IF(O18="PVC",IF(N18=400,AC18,0),0)</f>
        <v>0</v>
      </c>
      <c r="AG18" s="73" t="n">
        <f aca="false">IF(O18="PVC",IF(N18=500,AC18,0),0)</f>
        <v>0</v>
      </c>
      <c r="AH18" s="73" t="n">
        <f aca="false">IF($O18="PP",IF($N18=200,AC18,0),0)</f>
        <v>0</v>
      </c>
      <c r="AI18" s="73" t="n">
        <f aca="false">IF($O18="PP",IF($N18=250,AC18,0),0)</f>
        <v>0</v>
      </c>
      <c r="AJ18" s="73" t="n">
        <f aca="false">IF($O18="PP",IF($N18=300,AC18,0),0)</f>
        <v>0</v>
      </c>
      <c r="AK18" s="73" t="n">
        <f aca="false">IF($O18="PP",IF($N18=400,AC18,0),0)</f>
        <v>0</v>
      </c>
      <c r="AL18" s="73" t="n">
        <f aca="false">IF(O18="PP",IF(N18=450,AC18,0),0)</f>
        <v>0</v>
      </c>
      <c r="AM18" s="73" t="n">
        <f aca="false">IF($O18="PP",IF($N18=500,AC18,0),0)</f>
        <v>0</v>
      </c>
      <c r="AN18" s="73" t="n">
        <f aca="false">IF($O18="PP",IF($N18=600,AC18,0),0)</f>
        <v>0</v>
      </c>
      <c r="AO18" s="73" t="n">
        <f aca="false">IF($O18="PP",IF($N18=800,AC18,0),0)</f>
        <v>0</v>
      </c>
      <c r="AP18" s="73" t="n">
        <f aca="false">IF($O18="HDPE",IF($N18=300,$AC18,0),0)</f>
        <v>16.84</v>
      </c>
      <c r="AQ18" s="73" t="n">
        <f aca="false">IF($O18="HDPE",IF($N18=350,$AC18,0),0)</f>
        <v>0</v>
      </c>
      <c r="AR18" s="73" t="n">
        <f aca="false">IF($O18="HDPE",IF($N18=400,$AC18,0),0)</f>
        <v>0</v>
      </c>
      <c r="AS18" s="73" t="n">
        <f aca="false">IF($O18="HDPE",IF($N18=450,$AC18,0),0)</f>
        <v>0</v>
      </c>
      <c r="AT18" s="73" t="n">
        <f aca="false">IF($O18="HDPE",IF($N18=500,$AC18,0),0)</f>
        <v>0</v>
      </c>
      <c r="AU18" s="73" t="n">
        <f aca="false">IF($O18="HDPE",IF($N18=600,$AC18,0),0)</f>
        <v>0</v>
      </c>
      <c r="AV18" s="73" t="n">
        <f aca="false">IF($O18="HDPE",IF($N18=700,$AC18,0),0)</f>
        <v>0</v>
      </c>
      <c r="AW18" s="73" t="n">
        <f aca="false">IF($O18="HDPE",IF($N18=800,$AC18,0),0)</f>
        <v>0</v>
      </c>
      <c r="AX18" s="73" t="n">
        <f aca="false">IF($O18="HDPE",IF($N18=900,$AC18,0),0)</f>
        <v>0</v>
      </c>
      <c r="AY18" s="73" t="n">
        <f aca="false">IF($O18="HDPE",IF($N18=1000,$AC18,0),0)</f>
        <v>0</v>
      </c>
      <c r="AZ18" s="72" t="n">
        <f aca="false">IF(C18&gt;0,IF((D18-F18)+$H$3+$H$5-$H$6&lt;=1.5,((D18-F18)+$H$3+$H$5-$H$6)*(C18/1000+0.8)^2-(D18-E18+$H$3+$H$5-$H$6)*Q18*(C18/1000+0.8),0),0)</f>
        <v>1.73600000000002</v>
      </c>
      <c r="BA18" s="74" t="n">
        <f aca="false">IF(C18&gt;0,IF((D18-F18)+$H$3+$H$5-$H$6&lt;=3,((D18-F18)+$H$3+$H$5-$H$6)*(C18/1000+0.8)^2-(D18-E18+$H$3+$H$5-$H$6)*Q18*(C18/1000+0.8)-AZ18,0),0)</f>
        <v>0</v>
      </c>
      <c r="BB18" s="72" t="n">
        <f aca="false">IF(C18&gt;0,IF((D18-F18)+$H$3+$H$5-$H$6&lt;=4.5,((D18-F18)+$H$3+$H$5-$H$6)*(C18/1000+0.8)^2-(D18-E18+$H$3+$H$5-$H$6)*Q18*(C18/1000+0.8)-AZ18-BA18,0),0)</f>
        <v>0</v>
      </c>
      <c r="BC18" s="75" t="n">
        <f aca="false">IF(C18&gt;0,IF((D18-F18)+$H$3+$H$5-$H$6&lt;=6,((D18-F18)+$H$3+$H$5)*(C18/1000+0.8)^2-(D18-E18+$H$3+$H$5-$H$6)*Q18*(C18/1000+0.8)-AZ18-BA18-BB18,0),0)</f>
        <v>0</v>
      </c>
      <c r="BD18" s="76" t="n">
        <f aca="false">IF(C18&gt;0,(C18/2000+0.2)^2*PI()*$H$5,0)</f>
        <v>0.30159289474462</v>
      </c>
      <c r="BE18" s="76" t="n">
        <f aca="false">S18+T18+U18+V18+AZ18+BA18+BB18+BC18-AC18*Q18*($H$3+$H$4+N18/1000)-BD18-PI()*(C18/2000)^2*(D18-F18-$H$3)</f>
        <v>9.64119549010371</v>
      </c>
      <c r="BF18" s="75" t="n">
        <f aca="false">IF(BE18&lt;=0,0,BE18)</f>
        <v>9.64119549010371</v>
      </c>
      <c r="BG18" s="76" t="n">
        <f aca="false">S18+T18+U18+V18+AZ18+BA18+BB18+BC18-BF18</f>
        <v>18.5955645098963</v>
      </c>
    </row>
    <row r="19" customFormat="false" ht="13.5" hidden="false" customHeight="false" outlineLevel="0" collapsed="false">
      <c r="D19" s="36"/>
      <c r="E19" s="36"/>
      <c r="F19" s="36"/>
      <c r="G19" s="16"/>
      <c r="H19" s="2"/>
      <c r="I19" s="2"/>
      <c r="J19" s="16"/>
      <c r="K19" s="16"/>
      <c r="L19" s="2" t="n">
        <f aca="false">SUM(L12:L18)</f>
        <v>114.82</v>
      </c>
      <c r="M19" s="2"/>
      <c r="N19" s="2"/>
      <c r="O19" s="2"/>
      <c r="P19" s="2"/>
      <c r="Q19" s="83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4"/>
      <c r="BA19" s="84"/>
      <c r="BB19" s="84"/>
      <c r="BC19" s="84"/>
    </row>
    <row r="20" customFormat="false" ht="13.5" hidden="false" customHeight="false" outlineLevel="0" collapsed="false">
      <c r="D20" s="36"/>
      <c r="E20" s="36"/>
      <c r="F20" s="36"/>
      <c r="G20" s="16"/>
      <c r="H20" s="2"/>
      <c r="I20" s="2"/>
      <c r="J20" s="16"/>
      <c r="N20" s="2"/>
      <c r="O20" s="2"/>
      <c r="P20" s="2"/>
      <c r="Q20" s="83" t="s">
        <v>232</v>
      </c>
      <c r="R20" s="72" t="n">
        <f aca="false">SUM(R12:R18)</f>
        <v>0</v>
      </c>
      <c r="S20" s="72" t="n">
        <f aca="false">SUM(S12:S18)</f>
        <v>160.602584999999</v>
      </c>
      <c r="T20" s="72" t="n">
        <f aca="false">SUM(T12:T18)</f>
        <v>0</v>
      </c>
      <c r="U20" s="72" t="n">
        <f aca="false">SUM(U12:U18)</f>
        <v>0</v>
      </c>
      <c r="V20" s="72" t="n">
        <f aca="false">SUM(V12:V18)</f>
        <v>0</v>
      </c>
      <c r="W20" s="72" t="n">
        <f aca="false">SUM(W12:W18)</f>
        <v>247.080899999999</v>
      </c>
      <c r="X20" s="72" t="n">
        <f aca="false">SUM(X12:X18)</f>
        <v>247.080899999999</v>
      </c>
      <c r="Y20" s="72" t="n">
        <f aca="false">SUM(Y12:Y18)</f>
        <v>0</v>
      </c>
      <c r="Z20" s="72" t="n">
        <f aca="false">SUM(Z12:Z18)</f>
        <v>0</v>
      </c>
      <c r="AA20" s="72" t="n">
        <f aca="false">SUM(AA12:AA18)</f>
        <v>28.09625</v>
      </c>
      <c r="AB20" s="72" t="n">
        <f aca="false">SUM(AB12:AB18)</f>
        <v>76.6502619871077</v>
      </c>
      <c r="AC20" s="72" t="n">
        <f aca="false">SUM(AC12:AC18)</f>
        <v>108.0625</v>
      </c>
      <c r="AD20" s="72" t="n">
        <f aca="false">SUM(AD12:AD18)</f>
        <v>0</v>
      </c>
      <c r="AE20" s="72" t="n">
        <f aca="false">SUM(AE12:AE18)</f>
        <v>0</v>
      </c>
      <c r="AF20" s="72" t="n">
        <f aca="false">SUM(AF12:AF18)</f>
        <v>0</v>
      </c>
      <c r="AG20" s="72" t="n">
        <f aca="false">SUM(AG12:AG18)</f>
        <v>0</v>
      </c>
      <c r="AH20" s="72" t="n">
        <f aca="false">SUM(AH12:AH18)</f>
        <v>0</v>
      </c>
      <c r="AI20" s="72" t="n">
        <f aca="false">SUM(AI12:AI18)</f>
        <v>0</v>
      </c>
      <c r="AJ20" s="72" t="n">
        <f aca="false">SUM(AJ12:AJ18)</f>
        <v>0</v>
      </c>
      <c r="AK20" s="72" t="n">
        <f aca="false">SUM(AK12:AK18)</f>
        <v>0</v>
      </c>
      <c r="AL20" s="72" t="n">
        <f aca="false">SUM(AL12:AL18)</f>
        <v>0</v>
      </c>
      <c r="AM20" s="72" t="n">
        <f aca="false">SUM(AM12:AM18)</f>
        <v>0</v>
      </c>
      <c r="AN20" s="72" t="n">
        <f aca="false">SUM(AN12:AN18)</f>
        <v>0</v>
      </c>
      <c r="AO20" s="72" t="n">
        <f aca="false">SUM(AO12:AO18)</f>
        <v>0</v>
      </c>
      <c r="AP20" s="72" t="n">
        <f aca="false">SUM(AP12:AP18)</f>
        <v>108.0625</v>
      </c>
      <c r="AQ20" s="72" t="n">
        <f aca="false">SUM(AQ12:AQ18)</f>
        <v>0</v>
      </c>
      <c r="AR20" s="72" t="n">
        <f aca="false">SUM(AR12:AR18)</f>
        <v>0</v>
      </c>
      <c r="AS20" s="72" t="n">
        <f aca="false">SUM(AS12:AS18)</f>
        <v>0</v>
      </c>
      <c r="AT20" s="72" t="n">
        <f aca="false">SUM(AT12:AT18)</f>
        <v>0</v>
      </c>
      <c r="AU20" s="72" t="n">
        <f aca="false">SUM(AU12:AU18)</f>
        <v>0</v>
      </c>
      <c r="AV20" s="72" t="n">
        <f aca="false">SUM(AV12:AV18)</f>
        <v>0</v>
      </c>
      <c r="AW20" s="72" t="n">
        <f aca="false">SUM(AW12:AW18)</f>
        <v>0</v>
      </c>
      <c r="AX20" s="72" t="n">
        <f aca="false">SUM(AX12:AX18)</f>
        <v>0</v>
      </c>
      <c r="AY20" s="72" t="n">
        <f aca="false">SUM(AY12:AY18)</f>
        <v>0</v>
      </c>
      <c r="AZ20" s="72" t="n">
        <f aca="false">SUM(AZ12:AZ18)</f>
        <v>10.41529375</v>
      </c>
      <c r="BA20" s="72" t="n">
        <f aca="false">SUM(BA12:BA18)</f>
        <v>0</v>
      </c>
      <c r="BB20" s="72" t="n">
        <f aca="false">SUM(BB12:BB18)</f>
        <v>0</v>
      </c>
      <c r="BC20" s="72" t="n">
        <f aca="false">SUM(BC12:BC18)</f>
        <v>0</v>
      </c>
      <c r="BD20" s="72" t="n">
        <f aca="false">SUM(BD12:BD18)</f>
        <v>1.86978464488015</v>
      </c>
      <c r="BE20" s="72"/>
      <c r="BF20" s="72" t="n">
        <f aca="false">SUM(BF12:BF18)</f>
        <v>53.0320607189483</v>
      </c>
      <c r="BG20" s="72" t="n">
        <f aca="false">SUM(BG12:BG18)</f>
        <v>117.985818031051</v>
      </c>
    </row>
    <row r="21" customFormat="false" ht="24" hidden="false" customHeight="false" outlineLevel="0" collapsed="false">
      <c r="B21" s="35" t="s">
        <v>7</v>
      </c>
      <c r="D21" s="36"/>
      <c r="E21" s="36"/>
      <c r="F21" s="36"/>
      <c r="G21" s="36"/>
      <c r="J21" s="35" t="s">
        <v>233</v>
      </c>
      <c r="R21" s="35"/>
    </row>
    <row r="22" customFormat="false" ht="13.5" hidden="false" customHeight="true" outlineLevel="0" collapsed="false">
      <c r="B22" s="37" t="s">
        <v>20</v>
      </c>
      <c r="C22" s="37"/>
      <c r="D22" s="37"/>
      <c r="E22" s="38" t="n">
        <f aca="false">R20</f>
        <v>0</v>
      </c>
      <c r="F22" s="39" t="s">
        <v>234</v>
      </c>
      <c r="J22" s="86" t="s">
        <v>37</v>
      </c>
      <c r="K22" s="87" t="n">
        <v>200</v>
      </c>
      <c r="L22" s="88" t="n">
        <f aca="false">AD20</f>
        <v>0</v>
      </c>
      <c r="M22" s="89" t="s">
        <v>1</v>
      </c>
    </row>
    <row r="23" customFormat="false" ht="13.5" hidden="false" customHeight="true" outlineLevel="0" collapsed="false">
      <c r="B23" s="37"/>
      <c r="C23" s="37"/>
      <c r="D23" s="37"/>
      <c r="E23" s="38"/>
      <c r="F23" s="39"/>
      <c r="J23" s="86"/>
      <c r="K23" s="87" t="n">
        <v>315</v>
      </c>
      <c r="L23" s="88" t="n">
        <f aca="false">AE20</f>
        <v>0</v>
      </c>
      <c r="M23" s="89" t="s">
        <v>1</v>
      </c>
    </row>
    <row r="24" customFormat="false" ht="13.5" hidden="false" customHeight="false" outlineLevel="0" collapsed="false">
      <c r="D24" s="36"/>
      <c r="E24" s="40" t="s">
        <v>237</v>
      </c>
      <c r="F24" s="40" t="s">
        <v>238</v>
      </c>
      <c r="G24" s="40" t="s">
        <v>332</v>
      </c>
      <c r="H24" s="40" t="s">
        <v>333</v>
      </c>
      <c r="J24" s="86"/>
      <c r="K24" s="87" t="n">
        <v>400</v>
      </c>
      <c r="L24" s="88" t="n">
        <f aca="false">AF20</f>
        <v>0</v>
      </c>
      <c r="M24" s="89" t="s">
        <v>1</v>
      </c>
    </row>
    <row r="25" customFormat="false" ht="18.75" hidden="false" customHeight="true" outlineLevel="0" collapsed="false">
      <c r="B25" s="90" t="s">
        <v>239</v>
      </c>
      <c r="C25" s="90"/>
      <c r="D25" s="91" t="s">
        <v>334</v>
      </c>
      <c r="E25" s="45" t="n">
        <f aca="false">S20*0.85</f>
        <v>136.512197249999</v>
      </c>
      <c r="F25" s="20" t="n">
        <f aca="false">T20*0.85</f>
        <v>0</v>
      </c>
      <c r="G25" s="20" t="n">
        <f aca="false">U20*0.85</f>
        <v>0</v>
      </c>
      <c r="H25" s="21" t="n">
        <f aca="false">V20*0.85</f>
        <v>0</v>
      </c>
      <c r="I25" s="92" t="s">
        <v>241</v>
      </c>
      <c r="J25" s="86"/>
      <c r="K25" s="87" t="n">
        <v>500</v>
      </c>
      <c r="L25" s="88" t="n">
        <f aca="false">AG20</f>
        <v>0</v>
      </c>
      <c r="M25" s="89" t="s">
        <v>1</v>
      </c>
    </row>
    <row r="26" customFormat="false" ht="18.75" hidden="false" customHeight="true" outlineLevel="0" collapsed="false">
      <c r="B26" s="90"/>
      <c r="C26" s="90"/>
      <c r="D26" s="93" t="s">
        <v>243</v>
      </c>
      <c r="E26" s="48" t="n">
        <f aca="false">S20*0.15</f>
        <v>24.0903877499999</v>
      </c>
      <c r="F26" s="49" t="n">
        <f aca="false">T20*0.15</f>
        <v>0</v>
      </c>
      <c r="G26" s="49" t="n">
        <f aca="false">U20*0.15</f>
        <v>0</v>
      </c>
      <c r="H26" s="94" t="n">
        <f aca="false">V20*0.15</f>
        <v>0</v>
      </c>
      <c r="I26" s="92" t="s">
        <v>241</v>
      </c>
      <c r="J26" s="86" t="s">
        <v>335</v>
      </c>
      <c r="K26" s="95" t="n">
        <v>200</v>
      </c>
      <c r="L26" s="88" t="n">
        <f aca="false">AH20</f>
        <v>0</v>
      </c>
      <c r="M26" s="89" t="s">
        <v>1</v>
      </c>
    </row>
    <row r="27" customFormat="false" ht="21" hidden="false" customHeight="true" outlineLevel="0" collapsed="false">
      <c r="B27" s="90" t="s">
        <v>336</v>
      </c>
      <c r="C27" s="90"/>
      <c r="D27" s="91" t="s">
        <v>334</v>
      </c>
      <c r="E27" s="45" t="n">
        <f aca="false">(AZ20)*0.85</f>
        <v>8.85299968750002</v>
      </c>
      <c r="F27" s="20" t="n">
        <f aca="false">(BA20)*0.85</f>
        <v>0</v>
      </c>
      <c r="G27" s="20" t="n">
        <f aca="false">(BB20)*0.85</f>
        <v>0</v>
      </c>
      <c r="H27" s="21" t="n">
        <f aca="false">(BC20)*0.85</f>
        <v>0</v>
      </c>
      <c r="I27" s="92" t="s">
        <v>241</v>
      </c>
      <c r="J27" s="86"/>
      <c r="K27" s="95" t="n">
        <v>250</v>
      </c>
      <c r="L27" s="88" t="n">
        <f aca="false">AI20</f>
        <v>0</v>
      </c>
      <c r="M27" s="89" t="s">
        <v>1</v>
      </c>
    </row>
    <row r="28" customFormat="false" ht="24" hidden="false" customHeight="false" outlineLevel="0" collapsed="false">
      <c r="B28" s="90"/>
      <c r="C28" s="90"/>
      <c r="D28" s="93" t="s">
        <v>243</v>
      </c>
      <c r="E28" s="48" t="n">
        <f aca="false">(AZ20)*0.15</f>
        <v>1.5622940625</v>
      </c>
      <c r="F28" s="49" t="n">
        <f aca="false">(BA20)*0.15</f>
        <v>0</v>
      </c>
      <c r="G28" s="49" t="n">
        <f aca="false">(BB20)*0.15</f>
        <v>0</v>
      </c>
      <c r="H28" s="94" t="n">
        <f aca="false">(BC20)*0.15</f>
        <v>0</v>
      </c>
      <c r="I28" s="92" t="s">
        <v>241</v>
      </c>
      <c r="J28" s="86"/>
      <c r="K28" s="95" t="n">
        <v>300</v>
      </c>
      <c r="L28" s="88" t="n">
        <f aca="false">AJ20</f>
        <v>0</v>
      </c>
      <c r="M28" s="89" t="s">
        <v>1</v>
      </c>
      <c r="S28" s="35"/>
    </row>
    <row r="29" customFormat="false" ht="13.5" hidden="false" customHeight="true" outlineLevel="0" collapsed="false">
      <c r="B29" s="90" t="s">
        <v>337</v>
      </c>
      <c r="C29" s="90"/>
      <c r="D29" s="90"/>
      <c r="E29" s="96" t="n">
        <f aca="false">W20</f>
        <v>247.080899999999</v>
      </c>
      <c r="F29" s="96"/>
      <c r="G29" s="97" t="n">
        <f aca="false">Y20</f>
        <v>0</v>
      </c>
      <c r="H29" s="97"/>
      <c r="I29" s="92" t="s">
        <v>246</v>
      </c>
      <c r="J29" s="86"/>
      <c r="K29" s="95" t="n">
        <v>400</v>
      </c>
      <c r="L29" s="88" t="n">
        <f aca="false">AK20</f>
        <v>0</v>
      </c>
      <c r="M29" s="89" t="s">
        <v>1</v>
      </c>
      <c r="S29" s="98"/>
      <c r="T29" s="99"/>
      <c r="U29" s="54"/>
    </row>
    <row r="30" customFormat="false" ht="13.5" hidden="false" customHeight="false" outlineLevel="0" collapsed="false">
      <c r="B30" s="90"/>
      <c r="C30" s="90"/>
      <c r="D30" s="90"/>
      <c r="E30" s="96"/>
      <c r="F30" s="96"/>
      <c r="G30" s="97"/>
      <c r="H30" s="97"/>
      <c r="I30" s="92"/>
      <c r="J30" s="86"/>
      <c r="K30" s="95" t="n">
        <v>450</v>
      </c>
      <c r="L30" s="88" t="n">
        <f aca="false">AL20</f>
        <v>0</v>
      </c>
      <c r="M30" s="89" t="s">
        <v>1</v>
      </c>
      <c r="S30" s="98"/>
      <c r="T30" s="99"/>
      <c r="U30" s="54"/>
    </row>
    <row r="31" customFormat="false" ht="16.5" hidden="false" customHeight="true" outlineLevel="0" collapsed="false">
      <c r="B31" s="100" t="s">
        <v>338</v>
      </c>
      <c r="C31" s="100"/>
      <c r="D31" s="100"/>
      <c r="E31" s="96" t="n">
        <f aca="false">X20</f>
        <v>247.080899999999</v>
      </c>
      <c r="F31" s="96"/>
      <c r="G31" s="96" t="n">
        <f aca="false">Z20</f>
        <v>0</v>
      </c>
      <c r="H31" s="96"/>
      <c r="I31" s="92" t="s">
        <v>246</v>
      </c>
      <c r="J31" s="86"/>
      <c r="K31" s="95" t="n">
        <v>500</v>
      </c>
      <c r="L31" s="88" t="n">
        <f aca="false">AM20</f>
        <v>0</v>
      </c>
      <c r="M31" s="89" t="s">
        <v>1</v>
      </c>
      <c r="Q31" s="101" t="str">
        <f aca="false">IF(L44=AC20,"","BŁĄD DŁUGOŚCI")</f>
        <v/>
      </c>
      <c r="S31" s="98"/>
      <c r="T31" s="99"/>
      <c r="U31" s="54"/>
    </row>
    <row r="32" customFormat="false" ht="13.5" hidden="false" customHeight="false" outlineLevel="0" collapsed="false">
      <c r="B32" s="100"/>
      <c r="C32" s="100"/>
      <c r="D32" s="100"/>
      <c r="E32" s="96"/>
      <c r="F32" s="96"/>
      <c r="G32" s="96"/>
      <c r="H32" s="96"/>
      <c r="I32" s="92"/>
      <c r="J32" s="86"/>
      <c r="K32" s="95" t="n">
        <v>600</v>
      </c>
      <c r="L32" s="88" t="n">
        <f aca="false">AN20</f>
        <v>0</v>
      </c>
      <c r="M32" s="89" t="s">
        <v>1</v>
      </c>
      <c r="S32" s="98"/>
      <c r="T32" s="99"/>
      <c r="U32" s="54"/>
    </row>
    <row r="33" customFormat="false" ht="13.5" hidden="false" customHeight="true" outlineLevel="0" collapsed="false">
      <c r="B33" s="100" t="s">
        <v>339</v>
      </c>
      <c r="C33" s="100"/>
      <c r="D33" s="100"/>
      <c r="E33" s="38" t="n">
        <f aca="false">AA20</f>
        <v>28.09625</v>
      </c>
      <c r="F33" s="39" t="s">
        <v>241</v>
      </c>
      <c r="J33" s="86"/>
      <c r="K33" s="95" t="n">
        <v>800</v>
      </c>
      <c r="L33" s="88" t="n">
        <f aca="false">AO20</f>
        <v>0</v>
      </c>
      <c r="M33" s="89" t="s">
        <v>1</v>
      </c>
      <c r="S33" s="102"/>
      <c r="T33" s="99"/>
      <c r="U33" s="54"/>
    </row>
    <row r="34" customFormat="false" ht="13.5" hidden="false" customHeight="false" outlineLevel="0" collapsed="false">
      <c r="B34" s="100"/>
      <c r="C34" s="100"/>
      <c r="D34" s="100"/>
      <c r="E34" s="38"/>
      <c r="F34" s="39"/>
      <c r="J34" s="103" t="s">
        <v>340</v>
      </c>
      <c r="K34" s="95" t="n">
        <v>300</v>
      </c>
      <c r="L34" s="88" t="n">
        <f aca="false">AP20</f>
        <v>108.0625</v>
      </c>
      <c r="M34" s="89" t="s">
        <v>1</v>
      </c>
      <c r="S34" s="102"/>
      <c r="T34" s="99"/>
      <c r="U34" s="54"/>
    </row>
    <row r="35" customFormat="false" ht="12.75" hidden="false" customHeight="true" outlineLevel="0" collapsed="false">
      <c r="B35" s="100" t="s">
        <v>341</v>
      </c>
      <c r="C35" s="100"/>
      <c r="D35" s="100"/>
      <c r="E35" s="38" t="n">
        <f aca="false">AB20</f>
        <v>76.6502619871077</v>
      </c>
      <c r="F35" s="39" t="s">
        <v>241</v>
      </c>
      <c r="J35" s="103"/>
      <c r="K35" s="95" t="n">
        <v>350</v>
      </c>
      <c r="L35" s="88" t="n">
        <f aca="false">AQ20</f>
        <v>0</v>
      </c>
      <c r="M35" s="89" t="s">
        <v>1</v>
      </c>
      <c r="S35" s="102"/>
      <c r="T35" s="99"/>
      <c r="U35" s="54"/>
    </row>
    <row r="36" customFormat="false" ht="13.5" hidden="false" customHeight="false" outlineLevel="0" collapsed="false">
      <c r="B36" s="100"/>
      <c r="C36" s="100"/>
      <c r="D36" s="100"/>
      <c r="E36" s="38"/>
      <c r="F36" s="39"/>
      <c r="J36" s="103"/>
      <c r="K36" s="95" t="n">
        <v>400</v>
      </c>
      <c r="L36" s="88" t="n">
        <f aca="false">AR20</f>
        <v>0</v>
      </c>
      <c r="M36" s="89" t="s">
        <v>1</v>
      </c>
      <c r="S36" s="102"/>
      <c r="T36" s="99"/>
      <c r="U36" s="54"/>
    </row>
    <row r="37" customFormat="false" ht="12.75" hidden="false" customHeight="true" outlineLevel="0" collapsed="false">
      <c r="B37" s="90" t="s">
        <v>28</v>
      </c>
      <c r="C37" s="90"/>
      <c r="D37" s="90"/>
      <c r="E37" s="38" t="n">
        <f aca="false">BD20</f>
        <v>1.86978464488015</v>
      </c>
      <c r="F37" s="39" t="s">
        <v>241</v>
      </c>
      <c r="J37" s="103"/>
      <c r="K37" s="95" t="n">
        <v>450</v>
      </c>
      <c r="L37" s="88" t="n">
        <f aca="false">AS20</f>
        <v>0</v>
      </c>
      <c r="M37" s="89" t="s">
        <v>1</v>
      </c>
      <c r="S37" s="102"/>
      <c r="T37" s="99"/>
      <c r="U37" s="54"/>
    </row>
    <row r="38" customFormat="false" ht="13.5" hidden="false" customHeight="false" outlineLevel="0" collapsed="false">
      <c r="B38" s="90"/>
      <c r="C38" s="90"/>
      <c r="D38" s="90"/>
      <c r="E38" s="38"/>
      <c r="F38" s="39"/>
      <c r="J38" s="103"/>
      <c r="K38" s="95" t="n">
        <v>500</v>
      </c>
      <c r="L38" s="88" t="n">
        <f aca="false">AT20</f>
        <v>0</v>
      </c>
      <c r="M38" s="89" t="s">
        <v>1</v>
      </c>
      <c r="S38" s="102"/>
    </row>
    <row r="39" customFormat="false" ht="12.75" hidden="false" customHeight="true" outlineLevel="0" collapsed="false">
      <c r="B39" s="90" t="s">
        <v>249</v>
      </c>
      <c r="C39" s="90"/>
      <c r="D39" s="90"/>
      <c r="E39" s="38" t="n">
        <f aca="false">BF20</f>
        <v>53.0320607189483</v>
      </c>
      <c r="F39" s="39" t="s">
        <v>241</v>
      </c>
      <c r="J39" s="103"/>
      <c r="K39" s="95" t="n">
        <v>600</v>
      </c>
      <c r="L39" s="88" t="n">
        <f aca="false">AU20</f>
        <v>0</v>
      </c>
      <c r="M39" s="89" t="s">
        <v>1</v>
      </c>
      <c r="S39" s="102"/>
    </row>
    <row r="40" customFormat="false" ht="13.5" hidden="false" customHeight="false" outlineLevel="0" collapsed="false">
      <c r="B40" s="90"/>
      <c r="C40" s="90"/>
      <c r="D40" s="90"/>
      <c r="E40" s="38"/>
      <c r="F40" s="39"/>
      <c r="J40" s="103"/>
      <c r="K40" s="95" t="n">
        <v>700</v>
      </c>
      <c r="L40" s="88" t="n">
        <f aca="false">AV20</f>
        <v>0</v>
      </c>
      <c r="M40" s="89" t="s">
        <v>1</v>
      </c>
      <c r="S40" s="102"/>
    </row>
    <row r="41" customFormat="false" ht="13.5" hidden="false" customHeight="true" outlineLevel="0" collapsed="false">
      <c r="B41" s="90" t="s">
        <v>31</v>
      </c>
      <c r="C41" s="90"/>
      <c r="D41" s="90"/>
      <c r="E41" s="38" t="n">
        <f aca="false">BG20</f>
        <v>117.985818031051</v>
      </c>
      <c r="F41" s="39" t="s">
        <v>241</v>
      </c>
      <c r="J41" s="103"/>
      <c r="K41" s="95" t="n">
        <v>800</v>
      </c>
      <c r="L41" s="88" t="n">
        <f aca="false">AW20</f>
        <v>0</v>
      </c>
      <c r="M41" s="89" t="s">
        <v>1</v>
      </c>
      <c r="S41" s="102"/>
    </row>
    <row r="42" customFormat="false" ht="13.5" hidden="false" customHeight="false" outlineLevel="0" collapsed="false">
      <c r="B42" s="90"/>
      <c r="C42" s="90"/>
      <c r="D42" s="90"/>
      <c r="E42" s="38"/>
      <c r="F42" s="39"/>
      <c r="J42" s="103"/>
      <c r="K42" s="95" t="n">
        <v>900</v>
      </c>
      <c r="L42" s="88" t="n">
        <f aca="false">AX20</f>
        <v>0</v>
      </c>
      <c r="M42" s="89" t="s">
        <v>1</v>
      </c>
      <c r="S42" s="102"/>
    </row>
    <row r="43" customFormat="false" ht="13.5" hidden="false" customHeight="false" outlineLevel="0" collapsed="false">
      <c r="D43" s="36"/>
      <c r="E43" s="36"/>
      <c r="F43" s="36"/>
      <c r="G43" s="36"/>
      <c r="J43" s="103"/>
      <c r="K43" s="95" t="n">
        <v>1000</v>
      </c>
      <c r="L43" s="88" t="n">
        <f aca="false">AY20</f>
        <v>0</v>
      </c>
      <c r="M43" s="89" t="s">
        <v>1</v>
      </c>
      <c r="S43" s="102"/>
    </row>
    <row r="44" customFormat="false" ht="23.25" hidden="false" customHeight="false" outlineLevel="0" collapsed="false">
      <c r="B44" s="35"/>
      <c r="D44" s="36"/>
      <c r="E44" s="36"/>
      <c r="F44" s="36"/>
      <c r="G44" s="36"/>
      <c r="L44" s="36" t="n">
        <f aca="false">SUM(L22:L43)</f>
        <v>108.0625</v>
      </c>
      <c r="M44" s="54"/>
      <c r="S44" s="102"/>
    </row>
    <row r="45" customFormat="false" ht="12.75" hidden="false" customHeight="false" outlineLevel="0" collapsed="false">
      <c r="D45" s="36"/>
      <c r="E45" s="36"/>
      <c r="F45" s="36"/>
      <c r="G45" s="36"/>
      <c r="P45" s="54"/>
      <c r="S45" s="102"/>
    </row>
    <row r="46" customFormat="false" ht="12.75" hidden="false" customHeight="false" outlineLevel="0" collapsed="false">
      <c r="D46" s="36"/>
      <c r="E46" s="36"/>
      <c r="F46" s="36"/>
      <c r="G46" s="36"/>
      <c r="P46" s="54"/>
      <c r="S46" s="102"/>
    </row>
    <row r="47" customFormat="false" ht="12.75" hidden="false" customHeight="false" outlineLevel="0" collapsed="false">
      <c r="D47" s="36"/>
      <c r="E47" s="36"/>
      <c r="F47" s="36"/>
      <c r="G47" s="36"/>
      <c r="P47" s="54"/>
      <c r="S47" s="102"/>
    </row>
    <row r="48" customFormat="false" ht="12.75" hidden="false" customHeight="false" outlineLevel="0" collapsed="false">
      <c r="D48" s="36"/>
      <c r="E48" s="36"/>
      <c r="F48" s="36"/>
      <c r="G48" s="36"/>
      <c r="S48" s="102"/>
    </row>
    <row r="49" customFormat="false" ht="12.75" hidden="false" customHeight="false" outlineLevel="0" collapsed="false">
      <c r="D49" s="36"/>
      <c r="E49" s="36"/>
      <c r="F49" s="36"/>
      <c r="G49" s="36"/>
      <c r="S49" s="102"/>
    </row>
    <row r="50" customFormat="false" ht="12.75" hidden="false" customHeight="false" outlineLevel="0" collapsed="false">
      <c r="D50" s="36"/>
      <c r="E50" s="36"/>
      <c r="F50" s="36"/>
      <c r="G50" s="36"/>
      <c r="L50" s="51" t="s">
        <v>342</v>
      </c>
      <c r="M50" s="51" t="n">
        <v>200</v>
      </c>
      <c r="N50" s="51" t="s">
        <v>343</v>
      </c>
      <c r="S50" s="102"/>
    </row>
    <row r="51" customFormat="false" ht="12.75" hidden="false" customHeight="false" outlineLevel="0" collapsed="false">
      <c r="D51" s="36"/>
      <c r="E51" s="36"/>
      <c r="F51" s="36"/>
      <c r="G51" s="36"/>
      <c r="L51" s="51" t="s">
        <v>344</v>
      </c>
      <c r="M51" s="51" t="n">
        <v>315</v>
      </c>
      <c r="N51" s="51" t="s">
        <v>343</v>
      </c>
    </row>
    <row r="52" customFormat="false" ht="12.75" hidden="false" customHeight="false" outlineLevel="0" collapsed="false">
      <c r="D52" s="36"/>
      <c r="E52" s="36"/>
      <c r="F52" s="36"/>
      <c r="G52" s="36"/>
      <c r="L52" s="51" t="s">
        <v>345</v>
      </c>
      <c r="M52" s="51" t="n">
        <v>400</v>
      </c>
      <c r="N52" s="51" t="s">
        <v>343</v>
      </c>
    </row>
    <row r="53" customFormat="false" ht="12.75" hidden="false" customHeight="false" outlineLevel="0" collapsed="false">
      <c r="D53" s="36"/>
      <c r="E53" s="36"/>
      <c r="F53" s="36"/>
      <c r="G53" s="36"/>
      <c r="L53" s="51" t="s">
        <v>346</v>
      </c>
      <c r="M53" s="51" t="n">
        <v>500</v>
      </c>
      <c r="N53" s="51" t="s">
        <v>343</v>
      </c>
    </row>
    <row r="54" customFormat="false" ht="12.75" hidden="false" customHeight="false" outlineLevel="0" collapsed="false">
      <c r="D54" s="36"/>
      <c r="E54" s="36"/>
      <c r="F54" s="36"/>
      <c r="G54" s="36"/>
      <c r="L54" s="51" t="s">
        <v>288</v>
      </c>
      <c r="M54" s="51" t="n">
        <v>200</v>
      </c>
      <c r="N54" s="51" t="s">
        <v>347</v>
      </c>
    </row>
    <row r="55" customFormat="false" ht="12.75" hidden="false" customHeight="false" outlineLevel="0" collapsed="false">
      <c r="D55" s="36"/>
      <c r="E55" s="36"/>
      <c r="F55" s="36"/>
      <c r="G55" s="36"/>
      <c r="L55" s="51" t="s">
        <v>348</v>
      </c>
      <c r="M55" s="51" t="n">
        <v>250</v>
      </c>
      <c r="N55" s="51" t="s">
        <v>347</v>
      </c>
    </row>
    <row r="56" customFormat="false" ht="12.75" hidden="false" customHeight="false" outlineLevel="0" collapsed="false">
      <c r="D56" s="36"/>
      <c r="E56" s="36"/>
      <c r="F56" s="36"/>
      <c r="G56" s="36"/>
      <c r="L56" s="51" t="s">
        <v>349</v>
      </c>
      <c r="M56" s="51" t="n">
        <v>300</v>
      </c>
      <c r="N56" s="51" t="s">
        <v>347</v>
      </c>
    </row>
    <row r="57" customFormat="false" ht="12.75" hidden="false" customHeight="false" outlineLevel="0" collapsed="false">
      <c r="D57" s="36"/>
      <c r="E57" s="36"/>
      <c r="F57" s="36"/>
      <c r="G57" s="36"/>
      <c r="L57" s="51" t="s">
        <v>350</v>
      </c>
      <c r="M57" s="51" t="n">
        <v>400</v>
      </c>
      <c r="N57" s="51" t="s">
        <v>347</v>
      </c>
    </row>
    <row r="58" customFormat="false" ht="12.75" hidden="false" customHeight="false" outlineLevel="0" collapsed="false">
      <c r="D58" s="36"/>
      <c r="E58" s="36"/>
      <c r="F58" s="36"/>
      <c r="G58" s="36"/>
      <c r="L58" s="51" t="s">
        <v>351</v>
      </c>
      <c r="M58" s="51" t="n">
        <v>450</v>
      </c>
      <c r="N58" s="51" t="s">
        <v>347</v>
      </c>
    </row>
    <row r="59" customFormat="false" ht="12.75" hidden="false" customHeight="false" outlineLevel="0" collapsed="false">
      <c r="D59" s="36"/>
      <c r="E59" s="36"/>
      <c r="F59" s="36"/>
      <c r="G59" s="36"/>
      <c r="L59" s="51" t="s">
        <v>352</v>
      </c>
      <c r="M59" s="51" t="n">
        <v>500</v>
      </c>
      <c r="N59" s="51" t="s">
        <v>347</v>
      </c>
    </row>
    <row r="60" customFormat="false" ht="12.75" hidden="false" customHeight="false" outlineLevel="0" collapsed="false">
      <c r="D60" s="36"/>
      <c r="E60" s="36"/>
      <c r="F60" s="36"/>
      <c r="G60" s="36"/>
      <c r="L60" s="51" t="s">
        <v>353</v>
      </c>
      <c r="M60" s="51" t="n">
        <v>600</v>
      </c>
      <c r="N60" s="51" t="s">
        <v>347</v>
      </c>
    </row>
    <row r="61" customFormat="false" ht="12.75" hidden="false" customHeight="false" outlineLevel="0" collapsed="false">
      <c r="D61" s="36"/>
      <c r="E61" s="36"/>
      <c r="F61" s="36"/>
      <c r="G61" s="36"/>
      <c r="L61" s="51" t="s">
        <v>354</v>
      </c>
      <c r="M61" s="51" t="n">
        <v>800</v>
      </c>
      <c r="N61" s="51" t="s">
        <v>347</v>
      </c>
    </row>
    <row r="62" customFormat="false" ht="12.75" hidden="false" customHeight="false" outlineLevel="0" collapsed="false">
      <c r="D62" s="36"/>
      <c r="E62" s="36"/>
      <c r="F62" s="36"/>
      <c r="G62" s="36"/>
      <c r="L62" s="51" t="s">
        <v>296</v>
      </c>
      <c r="M62" s="51" t="n">
        <v>300</v>
      </c>
      <c r="N62" s="51" t="s">
        <v>355</v>
      </c>
    </row>
    <row r="63" customFormat="false" ht="12.75" hidden="false" customHeight="false" outlineLevel="0" collapsed="false">
      <c r="D63" s="36"/>
      <c r="E63" s="36"/>
      <c r="F63" s="36"/>
      <c r="G63" s="36"/>
      <c r="L63" s="51" t="s">
        <v>297</v>
      </c>
      <c r="M63" s="51" t="n">
        <v>350</v>
      </c>
      <c r="N63" s="51" t="s">
        <v>355</v>
      </c>
    </row>
    <row r="64" customFormat="false" ht="12.75" hidden="false" customHeight="false" outlineLevel="0" collapsed="false">
      <c r="D64" s="36"/>
      <c r="E64" s="36"/>
      <c r="F64" s="36"/>
      <c r="G64" s="36"/>
      <c r="L64" s="51" t="s">
        <v>298</v>
      </c>
      <c r="M64" s="51" t="n">
        <v>400</v>
      </c>
      <c r="N64" s="51" t="s">
        <v>355</v>
      </c>
    </row>
    <row r="65" customFormat="false" ht="12.75" hidden="false" customHeight="false" outlineLevel="0" collapsed="false">
      <c r="D65" s="36"/>
      <c r="E65" s="36"/>
      <c r="F65" s="36"/>
      <c r="G65" s="36"/>
      <c r="L65" s="51" t="s">
        <v>299</v>
      </c>
      <c r="M65" s="51" t="n">
        <v>450</v>
      </c>
      <c r="N65" s="51" t="s">
        <v>355</v>
      </c>
    </row>
    <row r="66" customFormat="false" ht="12.75" hidden="false" customHeight="false" outlineLevel="0" collapsed="false">
      <c r="D66" s="36"/>
      <c r="E66" s="36"/>
      <c r="F66" s="36"/>
      <c r="G66" s="36"/>
      <c r="L66" s="51" t="s">
        <v>300</v>
      </c>
      <c r="M66" s="51" t="n">
        <v>500</v>
      </c>
      <c r="N66" s="51" t="s">
        <v>355</v>
      </c>
    </row>
    <row r="67" customFormat="false" ht="12.75" hidden="false" customHeight="false" outlineLevel="0" collapsed="false">
      <c r="D67" s="36"/>
      <c r="E67" s="36"/>
      <c r="F67" s="36"/>
      <c r="G67" s="36"/>
      <c r="L67" s="51" t="s">
        <v>301</v>
      </c>
      <c r="M67" s="51" t="n">
        <v>600</v>
      </c>
      <c r="N67" s="51" t="s">
        <v>355</v>
      </c>
    </row>
    <row r="68" customFormat="false" ht="12.75" hidden="false" customHeight="false" outlineLevel="0" collapsed="false">
      <c r="D68" s="36"/>
      <c r="E68" s="36"/>
      <c r="F68" s="36"/>
      <c r="G68" s="36"/>
      <c r="L68" s="51" t="s">
        <v>302</v>
      </c>
      <c r="M68" s="51" t="n">
        <v>700</v>
      </c>
      <c r="N68" s="51" t="s">
        <v>355</v>
      </c>
    </row>
    <row r="69" customFormat="false" ht="12.75" hidden="false" customHeight="false" outlineLevel="0" collapsed="false">
      <c r="D69" s="36"/>
      <c r="E69" s="36"/>
      <c r="F69" s="36"/>
      <c r="G69" s="36"/>
      <c r="L69" s="51" t="s">
        <v>303</v>
      </c>
      <c r="M69" s="51" t="n">
        <v>800</v>
      </c>
      <c r="N69" s="51" t="s">
        <v>355</v>
      </c>
    </row>
    <row r="70" customFormat="false" ht="12.75" hidden="false" customHeight="false" outlineLevel="0" collapsed="false">
      <c r="D70" s="36"/>
      <c r="E70" s="36"/>
      <c r="F70" s="36"/>
      <c r="G70" s="36"/>
      <c r="L70" s="51" t="s">
        <v>304</v>
      </c>
      <c r="M70" s="51" t="n">
        <v>900</v>
      </c>
      <c r="N70" s="51" t="s">
        <v>355</v>
      </c>
    </row>
    <row r="71" customFormat="false" ht="12.75" hidden="false" customHeight="false" outlineLevel="0" collapsed="false">
      <c r="D71" s="36"/>
      <c r="E71" s="36"/>
      <c r="F71" s="36"/>
      <c r="G71" s="36"/>
      <c r="L71" s="51" t="s">
        <v>305</v>
      </c>
      <c r="M71" s="51" t="n">
        <v>1000</v>
      </c>
      <c r="N71" s="51" t="s">
        <v>355</v>
      </c>
    </row>
    <row r="72" customFormat="false" ht="12.75" hidden="false" customHeight="false" outlineLevel="0" collapsed="false">
      <c r="D72" s="36"/>
      <c r="E72" s="36"/>
      <c r="F72" s="36"/>
      <c r="G72" s="36"/>
    </row>
    <row r="73" customFormat="false" ht="12.75" hidden="false" customHeight="false" outlineLevel="0" collapsed="false">
      <c r="D73" s="36"/>
      <c r="E73" s="36"/>
      <c r="F73" s="36"/>
      <c r="G73" s="36"/>
    </row>
    <row r="74" customFormat="false" ht="12.75" hidden="false" customHeight="false" outlineLevel="0" collapsed="false">
      <c r="D74" s="36"/>
      <c r="E74" s="36"/>
      <c r="F74" s="36"/>
      <c r="G74" s="36"/>
    </row>
    <row r="75" customFormat="false" ht="12.75" hidden="false" customHeight="false" outlineLevel="0" collapsed="false">
      <c r="D75" s="36"/>
      <c r="E75" s="36"/>
      <c r="F75" s="36"/>
      <c r="G75" s="36"/>
    </row>
    <row r="76" customFormat="false" ht="12.75" hidden="false" customHeight="false" outlineLevel="0" collapsed="false">
      <c r="D76" s="36"/>
      <c r="E76" s="36"/>
      <c r="F76" s="36"/>
      <c r="G76" s="36"/>
    </row>
    <row r="77" customFormat="false" ht="12.75" hidden="false" customHeight="false" outlineLevel="0" collapsed="false">
      <c r="D77" s="36"/>
      <c r="E77" s="36"/>
      <c r="F77" s="36"/>
      <c r="G77" s="36"/>
    </row>
    <row r="78" customFormat="false" ht="12.75" hidden="false" customHeight="false" outlineLevel="0" collapsed="false">
      <c r="D78" s="36"/>
      <c r="E78" s="36"/>
      <c r="F78" s="36"/>
      <c r="G78" s="36"/>
    </row>
    <row r="79" customFormat="false" ht="12.75" hidden="false" customHeight="false" outlineLevel="0" collapsed="false">
      <c r="D79" s="36"/>
      <c r="E79" s="36"/>
      <c r="F79" s="36"/>
      <c r="G79" s="36"/>
    </row>
    <row r="80" customFormat="false" ht="12.75" hidden="false" customHeight="false" outlineLevel="0" collapsed="false">
      <c r="D80" s="36"/>
      <c r="E80" s="36"/>
      <c r="F80" s="36"/>
      <c r="G80" s="36"/>
    </row>
    <row r="81" customFormat="false" ht="12.75" hidden="false" customHeight="false" outlineLevel="0" collapsed="false">
      <c r="D81" s="36"/>
      <c r="E81" s="36"/>
      <c r="F81" s="36"/>
      <c r="G81" s="36"/>
    </row>
    <row r="82" customFormat="false" ht="12.75" hidden="false" customHeight="false" outlineLevel="0" collapsed="false">
      <c r="D82" s="36"/>
      <c r="E82" s="36"/>
      <c r="F82" s="36"/>
      <c r="G82" s="36"/>
    </row>
    <row r="83" customFormat="false" ht="12.75" hidden="false" customHeight="false" outlineLevel="0" collapsed="false">
      <c r="D83" s="36"/>
      <c r="E83" s="36"/>
      <c r="F83" s="36"/>
      <c r="G83" s="36"/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D88" s="36"/>
      <c r="E88" s="36"/>
      <c r="F88" s="36"/>
      <c r="G88" s="36"/>
    </row>
    <row r="89" customFormat="false" ht="12.75" hidden="false" customHeight="false" outlineLevel="0" collapsed="false">
      <c r="D89" s="36"/>
      <c r="E89" s="36"/>
      <c r="F89" s="36"/>
      <c r="G89" s="36"/>
    </row>
    <row r="90" customFormat="false" ht="12.75" hidden="false" customHeight="false" outlineLevel="0" collapsed="false">
      <c r="D90" s="36"/>
      <c r="E90" s="36"/>
      <c r="F90" s="36"/>
      <c r="G90" s="36"/>
    </row>
    <row r="91" customFormat="false" ht="12.75" hidden="false" customHeight="false" outlineLevel="0" collapsed="false">
      <c r="D91" s="36"/>
      <c r="E91" s="36"/>
      <c r="F91" s="36"/>
      <c r="G91" s="36"/>
    </row>
    <row r="92" customFormat="false" ht="12.75" hidden="false" customHeight="false" outlineLevel="0" collapsed="false">
      <c r="D92" s="36"/>
      <c r="E92" s="36"/>
      <c r="F92" s="36"/>
      <c r="G92" s="36"/>
    </row>
    <row r="93" customFormat="false" ht="12.75" hidden="false" customHeight="false" outlineLevel="0" collapsed="false">
      <c r="D93" s="36"/>
      <c r="E93" s="36"/>
      <c r="F93" s="36"/>
      <c r="G93" s="36"/>
    </row>
    <row r="94" customFormat="false" ht="12.75" hidden="false" customHeight="false" outlineLevel="0" collapsed="false">
      <c r="D94" s="36"/>
      <c r="E94" s="36"/>
      <c r="F94" s="36"/>
      <c r="G94" s="36"/>
    </row>
    <row r="95" customFormat="false" ht="12.75" hidden="false" customHeight="false" outlineLevel="0" collapsed="false">
      <c r="D95" s="36"/>
      <c r="E95" s="36"/>
      <c r="F95" s="36"/>
      <c r="G95" s="36"/>
    </row>
    <row r="96" customFormat="false" ht="12.75" hidden="false" customHeight="false" outlineLevel="0" collapsed="false">
      <c r="D96" s="36"/>
      <c r="E96" s="36"/>
      <c r="F96" s="36"/>
      <c r="G96" s="36"/>
    </row>
    <row r="97" customFormat="false" ht="12.75" hidden="false" customHeight="false" outlineLevel="0" collapsed="false">
      <c r="D97" s="36"/>
      <c r="E97" s="36"/>
      <c r="F97" s="36"/>
      <c r="G97" s="36"/>
    </row>
    <row r="98" customFormat="false" ht="12.75" hidden="false" customHeight="false" outlineLevel="0" collapsed="false">
      <c r="D98" s="36"/>
      <c r="E98" s="36"/>
      <c r="F98" s="36"/>
      <c r="G98" s="36"/>
    </row>
    <row r="99" customFormat="false" ht="12.75" hidden="false" customHeight="false" outlineLevel="0" collapsed="false">
      <c r="D99" s="36"/>
      <c r="E99" s="36"/>
      <c r="F99" s="36"/>
      <c r="G99" s="36"/>
    </row>
    <row r="100" customFormat="false" ht="12.75" hidden="false" customHeight="false" outlineLevel="0" collapsed="false">
      <c r="D100" s="36"/>
      <c r="E100" s="36"/>
      <c r="F100" s="36"/>
      <c r="G100" s="36"/>
    </row>
    <row r="101" customFormat="false" ht="12.75" hidden="false" customHeight="false" outlineLevel="0" collapsed="false">
      <c r="D101" s="36"/>
      <c r="E101" s="36"/>
      <c r="F101" s="36"/>
      <c r="G101" s="36"/>
    </row>
    <row r="102" customFormat="false" ht="12.75" hidden="false" customHeight="false" outlineLevel="0" collapsed="false">
      <c r="D102" s="36"/>
      <c r="E102" s="36"/>
      <c r="F102" s="36"/>
      <c r="G102" s="36"/>
    </row>
    <row r="103" customFormat="false" ht="12.75" hidden="false" customHeight="false" outlineLevel="0" collapsed="false">
      <c r="D103" s="36"/>
      <c r="E103" s="36"/>
      <c r="F103" s="36"/>
      <c r="G103" s="36"/>
    </row>
    <row r="104" customFormat="false" ht="12.75" hidden="false" customHeight="false" outlineLevel="0" collapsed="false">
      <c r="D104" s="36"/>
      <c r="E104" s="36"/>
      <c r="F104" s="36"/>
      <c r="G104" s="36"/>
    </row>
    <row r="105" customFormat="false" ht="12.75" hidden="false" customHeight="false" outlineLevel="0" collapsed="false">
      <c r="D105" s="36"/>
      <c r="E105" s="36"/>
      <c r="F105" s="36"/>
      <c r="G105" s="36"/>
    </row>
    <row r="106" customFormat="false" ht="12.75" hidden="false" customHeight="false" outlineLevel="0" collapsed="false">
      <c r="D106" s="36"/>
      <c r="E106" s="36"/>
      <c r="F106" s="36"/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E108" s="36"/>
      <c r="F108" s="36"/>
      <c r="G108" s="36"/>
    </row>
    <row r="109" customFormat="false" ht="12.75" hidden="false" customHeight="false" outlineLevel="0" collapsed="false">
      <c r="D109" s="36"/>
      <c r="E109" s="36"/>
      <c r="F109" s="36"/>
      <c r="G109" s="36"/>
    </row>
    <row r="110" customFormat="false" ht="12.75" hidden="false" customHeight="false" outlineLevel="0" collapsed="false">
      <c r="D110" s="36"/>
      <c r="E110" s="36"/>
      <c r="F110" s="36"/>
      <c r="G110" s="36"/>
    </row>
    <row r="111" customFormat="false" ht="12.75" hidden="false" customHeight="false" outlineLevel="0" collapsed="false">
      <c r="D111" s="36"/>
      <c r="E111" s="36"/>
      <c r="F111" s="36"/>
      <c r="G111" s="36"/>
    </row>
    <row r="112" customFormat="false" ht="12.75" hidden="false" customHeight="false" outlineLevel="0" collapsed="false">
      <c r="D112" s="36"/>
      <c r="E112" s="36"/>
      <c r="F112" s="36"/>
      <c r="G112" s="36"/>
    </row>
    <row r="113" customFormat="false" ht="12.75" hidden="false" customHeight="false" outlineLevel="0" collapsed="false">
      <c r="D113" s="36"/>
      <c r="E113" s="36"/>
      <c r="F113" s="36"/>
      <c r="G113" s="36"/>
    </row>
    <row r="114" customFormat="false" ht="12.75" hidden="false" customHeight="false" outlineLevel="0" collapsed="false">
      <c r="D114" s="36"/>
      <c r="E114" s="36"/>
      <c r="F114" s="36"/>
      <c r="G114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D116" s="36"/>
      <c r="E116" s="36"/>
      <c r="F116" s="36"/>
      <c r="G116" s="36"/>
    </row>
    <row r="117" customFormat="false" ht="12.75" hidden="false" customHeight="false" outlineLevel="0" collapsed="false">
      <c r="D117" s="36"/>
      <c r="E117" s="36"/>
      <c r="F117" s="36"/>
      <c r="G117" s="36"/>
    </row>
    <row r="118" customFormat="false" ht="12.75" hidden="false" customHeight="false" outlineLevel="0" collapsed="false">
      <c r="D118" s="36"/>
      <c r="E118" s="36"/>
      <c r="F118" s="36"/>
      <c r="G118" s="36"/>
    </row>
    <row r="119" customFormat="false" ht="12.75" hidden="false" customHeight="false" outlineLevel="0" collapsed="false">
      <c r="D119" s="36"/>
      <c r="E119" s="36"/>
      <c r="F119" s="36"/>
      <c r="G119" s="36"/>
    </row>
    <row r="120" customFormat="false" ht="12.75" hidden="false" customHeight="false" outlineLevel="0" collapsed="false">
      <c r="D120" s="36"/>
      <c r="E120" s="36"/>
      <c r="F120" s="36"/>
      <c r="G120" s="36"/>
    </row>
    <row r="121" customFormat="false" ht="12.75" hidden="false" customHeight="false" outlineLevel="0" collapsed="false">
      <c r="D121" s="36"/>
      <c r="E121" s="36"/>
      <c r="F121" s="36"/>
      <c r="G121" s="36"/>
    </row>
    <row r="122" customFormat="false" ht="12.75" hidden="false" customHeight="false" outlineLevel="0" collapsed="false">
      <c r="D122" s="36"/>
      <c r="E122" s="36"/>
      <c r="F122" s="36"/>
      <c r="G122" s="36"/>
    </row>
    <row r="123" customFormat="false" ht="12.75" hidden="false" customHeight="false" outlineLevel="0" collapsed="false">
      <c r="D123" s="36"/>
      <c r="E123" s="36"/>
      <c r="F123" s="36"/>
      <c r="G123" s="36"/>
    </row>
    <row r="124" customFormat="false" ht="12.75" hidden="false" customHeight="false" outlineLevel="0" collapsed="false">
      <c r="D124" s="36"/>
      <c r="E124" s="36"/>
      <c r="F124" s="36"/>
      <c r="G124" s="36"/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D130" s="36"/>
      <c r="E130" s="36"/>
      <c r="F130" s="36"/>
      <c r="G130" s="36"/>
    </row>
    <row r="131" customFormat="false" ht="12.75" hidden="false" customHeight="false" outlineLevel="0" collapsed="false">
      <c r="D131" s="36"/>
      <c r="E131" s="36"/>
      <c r="F131" s="36"/>
      <c r="G131" s="36"/>
    </row>
    <row r="132" customFormat="false" ht="12.75" hidden="false" customHeight="false" outlineLevel="0" collapsed="false">
      <c r="D132" s="36"/>
      <c r="E132" s="36"/>
      <c r="F132" s="36"/>
      <c r="G132" s="36"/>
    </row>
    <row r="133" customFormat="false" ht="12.75" hidden="false" customHeight="false" outlineLevel="0" collapsed="false">
      <c r="D133" s="36"/>
      <c r="E133" s="36"/>
      <c r="F133" s="36"/>
      <c r="G133" s="36"/>
    </row>
    <row r="134" customFormat="false" ht="12.75" hidden="false" customHeight="false" outlineLevel="0" collapsed="false">
      <c r="D134" s="36"/>
      <c r="E134" s="36"/>
      <c r="F134" s="36"/>
      <c r="G134" s="36"/>
    </row>
    <row r="135" customFormat="false" ht="12.75" hidden="false" customHeight="false" outlineLevel="0" collapsed="false">
      <c r="D135" s="36"/>
      <c r="E135" s="36"/>
      <c r="F135" s="36"/>
      <c r="G135" s="36"/>
    </row>
    <row r="136" customFormat="false" ht="12.75" hidden="false" customHeight="false" outlineLevel="0" collapsed="false">
      <c r="D136" s="36"/>
      <c r="E136" s="36"/>
      <c r="F136" s="36"/>
      <c r="G136" s="36"/>
    </row>
    <row r="137" customFormat="false" ht="12.75" hidden="false" customHeight="false" outlineLevel="0" collapsed="false">
      <c r="D137" s="36"/>
      <c r="E137" s="36"/>
      <c r="F137" s="36"/>
      <c r="G137" s="36"/>
    </row>
    <row r="138" customFormat="false" ht="12.75" hidden="false" customHeight="false" outlineLevel="0" collapsed="false">
      <c r="D138" s="36"/>
      <c r="E138" s="36"/>
      <c r="F138" s="36"/>
      <c r="G138" s="36"/>
    </row>
    <row r="139" customFormat="false" ht="12.75" hidden="false" customHeight="false" outlineLevel="0" collapsed="false">
      <c r="D139" s="36"/>
      <c r="E139" s="36"/>
      <c r="F139" s="36"/>
      <c r="G139" s="36"/>
    </row>
    <row r="140" customFormat="false" ht="12.75" hidden="false" customHeight="false" outlineLevel="0" collapsed="false">
      <c r="D140" s="36"/>
      <c r="E140" s="36"/>
      <c r="F140" s="36"/>
      <c r="G140" s="36"/>
    </row>
    <row r="141" customFormat="false" ht="12.75" hidden="false" customHeight="false" outlineLevel="0" collapsed="false">
      <c r="D141" s="36"/>
      <c r="E141" s="36"/>
      <c r="F141" s="36"/>
      <c r="G141" s="36"/>
    </row>
    <row r="142" customFormat="false" ht="12.75" hidden="false" customHeight="false" outlineLevel="0" collapsed="false">
      <c r="D142" s="36"/>
      <c r="E142" s="36"/>
      <c r="F142" s="36"/>
      <c r="G142" s="36"/>
    </row>
    <row r="143" customFormat="false" ht="12.75" hidden="false" customHeight="false" outlineLevel="0" collapsed="false">
      <c r="D143" s="36"/>
      <c r="E143" s="36"/>
      <c r="F143" s="36"/>
      <c r="G143" s="36"/>
    </row>
    <row r="144" customFormat="false" ht="12.75" hidden="false" customHeight="false" outlineLevel="0" collapsed="false">
      <c r="D144" s="36"/>
      <c r="E144" s="36"/>
      <c r="F144" s="36"/>
      <c r="G144" s="36"/>
    </row>
    <row r="145" customFormat="false" ht="12.75" hidden="false" customHeight="false" outlineLevel="0" collapsed="false">
      <c r="D145" s="36"/>
      <c r="E145" s="36"/>
      <c r="F145" s="36"/>
      <c r="G145" s="36"/>
    </row>
    <row r="146" customFormat="false" ht="12.75" hidden="false" customHeight="false" outlineLevel="0" collapsed="false">
      <c r="D146" s="36"/>
      <c r="E146" s="36"/>
      <c r="F146" s="36"/>
      <c r="G146" s="36"/>
    </row>
    <row r="147" customFormat="false" ht="12.75" hidden="false" customHeight="false" outlineLevel="0" collapsed="false">
      <c r="D147" s="36"/>
      <c r="E147" s="36"/>
      <c r="F147" s="36"/>
      <c r="G147" s="36"/>
    </row>
    <row r="148" customFormat="false" ht="12.75" hidden="false" customHeight="false" outlineLevel="0" collapsed="false">
      <c r="D148" s="36"/>
      <c r="E148" s="36"/>
      <c r="F148" s="36"/>
      <c r="G148" s="36"/>
    </row>
    <row r="149" customFormat="false" ht="12.75" hidden="false" customHeight="false" outlineLevel="0" collapsed="false">
      <c r="D149" s="36"/>
      <c r="E149" s="36"/>
      <c r="F149" s="36"/>
      <c r="G149" s="36"/>
    </row>
    <row r="150" customFormat="false" ht="12.75" hidden="false" customHeight="false" outlineLevel="0" collapsed="false">
      <c r="D150" s="36"/>
      <c r="E150" s="36"/>
      <c r="F150" s="36"/>
      <c r="G150" s="36"/>
    </row>
    <row r="151" customFormat="false" ht="12.75" hidden="false" customHeight="false" outlineLevel="0" collapsed="false">
      <c r="D151" s="36"/>
      <c r="E151" s="36"/>
      <c r="F151" s="36"/>
      <c r="G151" s="36"/>
    </row>
    <row r="152" customFormat="false" ht="12.75" hidden="false" customHeight="false" outlineLevel="0" collapsed="false">
      <c r="D152" s="36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  <row r="155" customFormat="false" ht="12.75" hidden="false" customHeight="false" outlineLevel="0" collapsed="false">
      <c r="D155" s="36"/>
      <c r="E155" s="36"/>
      <c r="F155" s="36"/>
      <c r="G155" s="36"/>
    </row>
    <row r="156" customFormat="false" ht="12.75" hidden="false" customHeight="false" outlineLevel="0" collapsed="false">
      <c r="D156" s="36"/>
      <c r="E156" s="36"/>
      <c r="F156" s="36"/>
      <c r="G156" s="36"/>
    </row>
  </sheetData>
  <mergeCells count="77">
    <mergeCell ref="S9:V9"/>
    <mergeCell ref="W9:Z9"/>
    <mergeCell ref="AZ9:BC9"/>
    <mergeCell ref="A12:A18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BE12:BE13"/>
    <mergeCell ref="BG12:BG13"/>
    <mergeCell ref="B22:D23"/>
    <mergeCell ref="E22:E23"/>
    <mergeCell ref="F22:F23"/>
    <mergeCell ref="J22:J25"/>
    <mergeCell ref="B25:C26"/>
    <mergeCell ref="J26:J33"/>
    <mergeCell ref="B27:C28"/>
    <mergeCell ref="B29:D30"/>
    <mergeCell ref="E29:F30"/>
    <mergeCell ref="G29:H30"/>
    <mergeCell ref="I29:I30"/>
    <mergeCell ref="B31:D32"/>
    <mergeCell ref="E31:F32"/>
    <mergeCell ref="G31:H32"/>
    <mergeCell ref="I31:I32"/>
    <mergeCell ref="B33:D34"/>
    <mergeCell ref="E33:E34"/>
    <mergeCell ref="F33:F34"/>
    <mergeCell ref="J34:J43"/>
    <mergeCell ref="B35:D36"/>
    <mergeCell ref="E35:E36"/>
    <mergeCell ref="F35:F36"/>
    <mergeCell ref="B37:D38"/>
    <mergeCell ref="E37:E38"/>
    <mergeCell ref="F37:F38"/>
    <mergeCell ref="B39:D40"/>
    <mergeCell ref="E39:E40"/>
    <mergeCell ref="F39:F40"/>
    <mergeCell ref="B41:D42"/>
    <mergeCell ref="E41:E42"/>
    <mergeCell ref="F41:F42"/>
  </mergeCells>
  <dataValidations count="2">
    <dataValidation allowBlank="false" errorStyle="warning" operator="between" promptTitle="Wybierz rodzaj Rury" showDropDown="false" showErrorMessage="true" showInputMessage="false" sqref="M12:M13" type="list">
      <formula1>RodzajeRur</formula1>
      <formula2>0</formula2>
    </dataValidation>
    <dataValidation allowBlank="false" errorStyle="stop" operator="between" promptTitle="w" showDropDown="false" showErrorMessage="true" showInputMessage="true" sqref="M14:M18" type="list">
      <formula1>RodzajeRur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3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75" zoomScalePageLayoutView="115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2" min="11" style="0" width="7.85"/>
    <col collapsed="false" customWidth="true" hidden="false" outlineLevel="0" max="13" min="13" style="0" width="11.28"/>
    <col collapsed="false" customWidth="true" hidden="true" outlineLevel="0" max="15" min="14" style="0" width="14.14"/>
    <col collapsed="false" customWidth="true" hidden="false" outlineLevel="0" max="16" min="16" style="0" width="7.28"/>
    <col collapsed="false" customWidth="true" hidden="false" outlineLevel="0" max="18" min="17" style="0" width="8.14"/>
    <col collapsed="false" customWidth="true" hidden="false" outlineLevel="0" max="29" min="19" style="0" width="9.7"/>
    <col collapsed="false" customWidth="true" hidden="true" outlineLevel="0" max="51" min="30" style="0" width="9.7"/>
    <col collapsed="false" customWidth="true" hidden="false" outlineLevel="0" max="56" min="52" style="0" width="9.7"/>
    <col collapsed="false" customWidth="true" hidden="true" outlineLevel="0" max="57" min="57" style="0" width="9.7"/>
    <col collapsed="false" customWidth="true" hidden="false" outlineLevel="0" max="59" min="58" style="0" width="9.7"/>
  </cols>
  <sheetData>
    <row r="1" customFormat="false" ht="25.5" hidden="false" customHeight="false" outlineLevel="0" collapsed="false">
      <c r="B1" s="50" t="s">
        <v>7</v>
      </c>
      <c r="G1" s="50"/>
      <c r="J1" s="50" t="str">
        <f aca="false">A12</f>
        <v>Kd6</v>
      </c>
      <c r="Y1" s="51" t="s">
        <v>250</v>
      </c>
      <c r="Z1" s="51"/>
    </row>
    <row r="2" customFormat="false" ht="12.75" hidden="false" customHeight="false" outlineLevel="0" collapsed="false">
      <c r="Y2" s="51" t="n">
        <v>0.1</v>
      </c>
      <c r="Z2" s="51" t="s">
        <v>236</v>
      </c>
    </row>
    <row r="3" customFormat="false" ht="12.75" hidden="false" customHeight="false" outlineLevel="0" collapsed="false">
      <c r="B3" s="0" t="s">
        <v>251</v>
      </c>
      <c r="H3" s="52" t="n">
        <v>0.2</v>
      </c>
      <c r="I3" s="0" t="s">
        <v>236</v>
      </c>
      <c r="Y3" s="51"/>
      <c r="Z3" s="51"/>
    </row>
    <row r="4" customFormat="false" ht="12.75" hidden="false" customHeight="false" outlineLevel="0" collapsed="false">
      <c r="B4" s="0" t="s">
        <v>252</v>
      </c>
      <c r="H4" s="52" t="n">
        <v>0.3</v>
      </c>
      <c r="I4" s="0" t="s">
        <v>236</v>
      </c>
      <c r="Y4" s="51"/>
      <c r="Z4" s="51"/>
    </row>
    <row r="5" customFormat="false" ht="12.75" hidden="false" customHeight="false" outlineLevel="0" collapsed="false">
      <c r="B5" s="0" t="s">
        <v>28</v>
      </c>
      <c r="H5" s="52" t="n">
        <v>0.15</v>
      </c>
      <c r="I5" s="0" t="s">
        <v>236</v>
      </c>
      <c r="N5" s="53"/>
      <c r="O5" s="53"/>
      <c r="Y5" s="51"/>
      <c r="Z5" s="51"/>
    </row>
    <row r="6" customFormat="false" ht="12.75" hidden="false" customHeight="false" outlineLevel="0" collapsed="false">
      <c r="B6" s="0" t="s">
        <v>253</v>
      </c>
      <c r="H6" s="52" t="n">
        <v>0</v>
      </c>
      <c r="I6" s="0" t="s">
        <v>236</v>
      </c>
      <c r="N6" s="53"/>
      <c r="O6" s="53"/>
    </row>
    <row r="7" customFormat="false" ht="12.75" hidden="false" customHeight="false" outlineLevel="0" collapsed="false">
      <c r="N7" s="53"/>
      <c r="O7" s="53"/>
      <c r="P7" s="0" t="s">
        <v>254</v>
      </c>
      <c r="AZ7" s="54"/>
    </row>
    <row r="8" customFormat="false" ht="13.5" hidden="false" customHeight="false" outlineLevel="0" collapsed="false">
      <c r="N8" s="53"/>
      <c r="O8" s="53"/>
      <c r="P8" s="0" t="s">
        <v>255</v>
      </c>
    </row>
    <row r="9" customFormat="false" ht="13.5" hidden="false" customHeight="true" outlineLevel="0" collapsed="false">
      <c r="N9" s="53"/>
      <c r="O9" s="53"/>
      <c r="S9" s="55" t="s">
        <v>256</v>
      </c>
      <c r="T9" s="55"/>
      <c r="U9" s="55"/>
      <c r="V9" s="55"/>
      <c r="W9" s="55" t="s">
        <v>257</v>
      </c>
      <c r="X9" s="55"/>
      <c r="Y9" s="55"/>
      <c r="Z9" s="55"/>
      <c r="AZ9" s="56" t="s">
        <v>258</v>
      </c>
      <c r="BA9" s="56"/>
      <c r="BB9" s="56"/>
      <c r="BC9" s="56"/>
    </row>
    <row r="10" customFormat="false" ht="129" hidden="false" customHeight="true" outlineLevel="0" collapsed="false">
      <c r="B10" s="57" t="s">
        <v>259</v>
      </c>
      <c r="C10" s="57" t="s">
        <v>260</v>
      </c>
      <c r="D10" s="57" t="s">
        <v>261</v>
      </c>
      <c r="E10" s="57" t="s">
        <v>262</v>
      </c>
      <c r="F10" s="57" t="s">
        <v>263</v>
      </c>
      <c r="G10" s="57" t="s">
        <v>264</v>
      </c>
      <c r="H10" s="58" t="s">
        <v>265</v>
      </c>
      <c r="I10" s="57" t="s">
        <v>266</v>
      </c>
      <c r="J10" s="57" t="s">
        <v>267</v>
      </c>
      <c r="K10" s="57" t="s">
        <v>268</v>
      </c>
      <c r="L10" s="57" t="s">
        <v>269</v>
      </c>
      <c r="M10" s="57" t="s">
        <v>270</v>
      </c>
      <c r="N10" s="57" t="s">
        <v>271</v>
      </c>
      <c r="O10" s="57" t="s">
        <v>16</v>
      </c>
      <c r="P10" s="57" t="s">
        <v>272</v>
      </c>
      <c r="Q10" s="57" t="s">
        <v>273</v>
      </c>
      <c r="R10" s="57" t="s">
        <v>274</v>
      </c>
      <c r="S10" s="57" t="s">
        <v>275</v>
      </c>
      <c r="T10" s="57" t="s">
        <v>276</v>
      </c>
      <c r="U10" s="57" t="s">
        <v>277</v>
      </c>
      <c r="V10" s="57" t="s">
        <v>278</v>
      </c>
      <c r="W10" s="57" t="s">
        <v>279</v>
      </c>
      <c r="X10" s="57" t="s">
        <v>280</v>
      </c>
      <c r="Y10" s="57" t="s">
        <v>281</v>
      </c>
      <c r="Z10" s="57" t="s">
        <v>280</v>
      </c>
      <c r="AA10" s="57" t="s">
        <v>282</v>
      </c>
      <c r="AB10" s="57" t="s">
        <v>283</v>
      </c>
      <c r="AC10" s="57" t="s">
        <v>284</v>
      </c>
      <c r="AD10" s="58" t="s">
        <v>235</v>
      </c>
      <c r="AE10" s="58" t="s">
        <v>285</v>
      </c>
      <c r="AF10" s="58" t="s">
        <v>286</v>
      </c>
      <c r="AG10" s="58" t="s">
        <v>287</v>
      </c>
      <c r="AH10" s="58" t="s">
        <v>288</v>
      </c>
      <c r="AI10" s="58" t="s">
        <v>289</v>
      </c>
      <c r="AJ10" s="58" t="s">
        <v>290</v>
      </c>
      <c r="AK10" s="58" t="s">
        <v>291</v>
      </c>
      <c r="AL10" s="58" t="s">
        <v>292</v>
      </c>
      <c r="AM10" s="58" t="s">
        <v>293</v>
      </c>
      <c r="AN10" s="58" t="s">
        <v>294</v>
      </c>
      <c r="AO10" s="58" t="s">
        <v>295</v>
      </c>
      <c r="AP10" s="58" t="s">
        <v>296</v>
      </c>
      <c r="AQ10" s="58" t="s">
        <v>297</v>
      </c>
      <c r="AR10" s="58" t="s">
        <v>298</v>
      </c>
      <c r="AS10" s="58" t="s">
        <v>299</v>
      </c>
      <c r="AT10" s="58" t="s">
        <v>300</v>
      </c>
      <c r="AU10" s="58" t="s">
        <v>301</v>
      </c>
      <c r="AV10" s="58" t="s">
        <v>302</v>
      </c>
      <c r="AW10" s="58" t="s">
        <v>303</v>
      </c>
      <c r="AX10" s="58" t="s">
        <v>304</v>
      </c>
      <c r="AY10" s="58" t="s">
        <v>305</v>
      </c>
      <c r="AZ10" s="58" t="s">
        <v>306</v>
      </c>
      <c r="BA10" s="58" t="s">
        <v>307</v>
      </c>
      <c r="BB10" s="58" t="s">
        <v>308</v>
      </c>
      <c r="BC10" s="58" t="s">
        <v>309</v>
      </c>
      <c r="BD10" s="57" t="s">
        <v>310</v>
      </c>
      <c r="BE10" s="59" t="s">
        <v>311</v>
      </c>
      <c r="BF10" s="57" t="s">
        <v>311</v>
      </c>
      <c r="BG10" s="57" t="s">
        <v>312</v>
      </c>
    </row>
    <row r="11" customFormat="false" ht="54" hidden="false" customHeight="true" outlineLevel="0" collapsed="false">
      <c r="B11" s="57" t="s">
        <v>313</v>
      </c>
      <c r="C11" s="57" t="s">
        <v>314</v>
      </c>
      <c r="D11" s="57" t="s">
        <v>315</v>
      </c>
      <c r="E11" s="57" t="s">
        <v>315</v>
      </c>
      <c r="F11" s="57" t="s">
        <v>315</v>
      </c>
      <c r="G11" s="57" t="s">
        <v>315</v>
      </c>
      <c r="H11" s="57" t="s">
        <v>236</v>
      </c>
      <c r="I11" s="57" t="s">
        <v>236</v>
      </c>
      <c r="J11" s="57" t="s">
        <v>315</v>
      </c>
      <c r="K11" s="57" t="s">
        <v>236</v>
      </c>
      <c r="L11" s="57" t="s">
        <v>236</v>
      </c>
      <c r="M11" s="58" t="s">
        <v>316</v>
      </c>
      <c r="N11" s="57" t="s">
        <v>314</v>
      </c>
      <c r="O11" s="57" t="s">
        <v>313</v>
      </c>
      <c r="P11" s="57" t="s">
        <v>313</v>
      </c>
      <c r="Q11" s="57" t="s">
        <v>236</v>
      </c>
      <c r="R11" s="57" t="s">
        <v>234</v>
      </c>
      <c r="S11" s="57" t="s">
        <v>241</v>
      </c>
      <c r="T11" s="57" t="s">
        <v>241</v>
      </c>
      <c r="U11" s="57" t="s">
        <v>241</v>
      </c>
      <c r="V11" s="57" t="s">
        <v>241</v>
      </c>
      <c r="W11" s="57" t="s">
        <v>246</v>
      </c>
      <c r="X11" s="57" t="s">
        <v>246</v>
      </c>
      <c r="Y11" s="57" t="s">
        <v>246</v>
      </c>
      <c r="Z11" s="57" t="s">
        <v>246</v>
      </c>
      <c r="AA11" s="57" t="s">
        <v>241</v>
      </c>
      <c r="AB11" s="57" t="s">
        <v>241</v>
      </c>
      <c r="AC11" s="57" t="s">
        <v>236</v>
      </c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41</v>
      </c>
      <c r="BA11" s="57" t="s">
        <v>241</v>
      </c>
      <c r="BB11" s="57" t="s">
        <v>241</v>
      </c>
      <c r="BC11" s="57" t="s">
        <v>241</v>
      </c>
      <c r="BD11" s="57" t="s">
        <v>241</v>
      </c>
      <c r="BE11" s="57" t="s">
        <v>241</v>
      </c>
      <c r="BF11" s="57" t="s">
        <v>241</v>
      </c>
      <c r="BG11" s="57" t="s">
        <v>241</v>
      </c>
    </row>
    <row r="12" customFormat="false" ht="13.5" hidden="false" customHeight="false" outlineLevel="0" collapsed="false">
      <c r="A12" s="60" t="s">
        <v>371</v>
      </c>
      <c r="B12" s="61"/>
      <c r="C12" s="62"/>
      <c r="D12" s="63"/>
      <c r="E12" s="64"/>
      <c r="F12" s="64" t="n">
        <f aca="false">E12</f>
        <v>0</v>
      </c>
      <c r="G12" s="64" t="n">
        <f aca="false">E12</f>
        <v>0</v>
      </c>
      <c r="H12" s="65" t="n">
        <f aca="false">D12-E12</f>
        <v>0</v>
      </c>
      <c r="I12" s="65" t="n">
        <f aca="false">D12-G12</f>
        <v>0</v>
      </c>
      <c r="J12" s="64"/>
      <c r="K12" s="66" t="n">
        <f aca="false">J12-E12</f>
        <v>0</v>
      </c>
      <c r="L12" s="67"/>
      <c r="M12" s="68" t="s">
        <v>344</v>
      </c>
      <c r="N12" s="69" t="n">
        <f aca="false">VLOOKUP(M12,L57:M78,2,0)</f>
        <v>315</v>
      </c>
      <c r="O12" s="70" t="str">
        <f aca="false">VLOOKUP(M12,L57:N78,3,0)</f>
        <v>PVC</v>
      </c>
      <c r="P12" s="67" t="s">
        <v>319</v>
      </c>
      <c r="Q12" s="71" t="n">
        <v>1.3</v>
      </c>
      <c r="R12" s="72" t="n">
        <f aca="false">IF(P12="A",2*L12+Q12,0)</f>
        <v>0</v>
      </c>
      <c r="S12" s="72" t="n">
        <f aca="false">IF((D12-G12-H6+H3+D13-E13-H6+H3)/2&lt;=1.5,(D12-G12-H6+H3+D13-E13-H6+H3)/2*L12*Q12,0)</f>
        <v>0</v>
      </c>
      <c r="T12" s="72" t="n">
        <f aca="false">IF((D12-G12-H6+H3+D13-E13-H6+H3)/2&lt;=3,(D12-G12-H6+H3+D13-E13-H6+H3)/2*L12*Q12-S12,0)</f>
        <v>0</v>
      </c>
      <c r="U12" s="72" t="n">
        <f aca="false">IF((D12-G12-H6+H3+D13-E13-H6+H3)/2&lt;=3,(D12-G12-H6+H3+D13-E13-H6+H3)/2*L12*Q12-S12-T12,0)</f>
        <v>0</v>
      </c>
      <c r="V12" s="72" t="n">
        <f aca="false">IF((D12-G12-H6+H3+D13-E13-H6+H3)/2&lt;=3,(D12-G12-H6+H3+D13-E13-H6+H3)/2*L12*Q12-S12-T12-U12,0)</f>
        <v>0</v>
      </c>
      <c r="W12" s="72" t="n">
        <f aca="false">IF((D12-G12-H6+H3+D13-E13-H6+H3)/2&lt;=3,(D12-G12-H6+H3+D13-E13-H6+H3)/2*L12*2,0)</f>
        <v>0</v>
      </c>
      <c r="X12" s="72" t="n">
        <f aca="false">IF(Q12&gt;1,W12,0)</f>
        <v>0</v>
      </c>
      <c r="Y12" s="72" t="n">
        <f aca="false">IF((D12-G12-H6+H3+D13-E13-H6+H3)/2&gt;3,(D12-G12-H6+H3+D13-E13-H6+H3)/2*L12*2,0)</f>
        <v>0</v>
      </c>
      <c r="Z12" s="72" t="n">
        <f aca="false">IF(Q12&gt;1,Y12,0)</f>
        <v>0</v>
      </c>
      <c r="AA12" s="72" t="n">
        <f aca="false">$H$3*Q12*(L12-C12/2000-C13/2000)</f>
        <v>0</v>
      </c>
      <c r="AB12" s="72" t="n">
        <f aca="false">$H$4*(L12-C12/2000-C13/2000)*Q12+N12/1000*Q12*(L12-C12/2000-C13/2000)-(L12-C12/2000-C13/2000)*PI()*(N12/2000)^2</f>
        <v>0</v>
      </c>
      <c r="AC12" s="73" t="n">
        <f aca="false">L12-C12/2000-C13/2000</f>
        <v>0</v>
      </c>
      <c r="AD12" s="73" t="n">
        <f aca="false">IF(O12="PVC",IF(N12=200,AC12,0),0)</f>
        <v>0</v>
      </c>
      <c r="AE12" s="73" t="n">
        <f aca="false">IF(O12="PVC",IF(N12=315,AC12,0),0)</f>
        <v>0</v>
      </c>
      <c r="AF12" s="73" t="n">
        <f aca="false">IF(O12="PVC",IF(N12=400,AC12,0),0)</f>
        <v>0</v>
      </c>
      <c r="AG12" s="73" t="n">
        <f aca="false">IF(O12="PVC",IF(N12=500,AC12,0),0)</f>
        <v>0</v>
      </c>
      <c r="AH12" s="73" t="n">
        <f aca="false">IF($O$12="PP",IF($N$12=200,$AC$12,0),0)</f>
        <v>0</v>
      </c>
      <c r="AI12" s="73" t="n">
        <f aca="false">IF($O$12="PP",IF($N$12=250,$AC$12,0),0)</f>
        <v>0</v>
      </c>
      <c r="AJ12" s="73" t="n">
        <f aca="false">IF($O$12="PP",IF($N$12=300,$AC$12,0),0)</f>
        <v>0</v>
      </c>
      <c r="AK12" s="73" t="n">
        <f aca="false">IF($O$12="PP",IF($N$12=400,$AC$12,0),0)</f>
        <v>0</v>
      </c>
      <c r="AL12" s="73" t="n">
        <f aca="false">IF($O$12="PP",IF($N$12=450,$AC$12,0),0)</f>
        <v>0</v>
      </c>
      <c r="AM12" s="73" t="n">
        <f aca="false">IF($O$12="PP",IF($N$12=500,$AC$12,0),0)</f>
        <v>0</v>
      </c>
      <c r="AN12" s="73" t="n">
        <f aca="false">IF($O$12="PP",IF($N$12=600,$AC$12,0),0)</f>
        <v>0</v>
      </c>
      <c r="AO12" s="73" t="n">
        <f aca="false">IF($O$12="PP",IF($N$12=800,$AC$12,0),0)</f>
        <v>0</v>
      </c>
      <c r="AP12" s="73" t="n">
        <f aca="false">IF($O12="HDPE",IF($N12=300,$AC12,0),0)</f>
        <v>0</v>
      </c>
      <c r="AQ12" s="73" t="n">
        <f aca="false">IF($O12="HDPE",IF($N12=350,$AC12,0),0)</f>
        <v>0</v>
      </c>
      <c r="AR12" s="73" t="n">
        <f aca="false">IF($O12="HDPE",IF($N12=400,$AC12,0),0)</f>
        <v>0</v>
      </c>
      <c r="AS12" s="73" t="n">
        <f aca="false">IF($O12="HDPE",IF($N12=450,$AC12,0),0)</f>
        <v>0</v>
      </c>
      <c r="AT12" s="73" t="n">
        <f aca="false">IF($O12="HDPE",IF($N12=500,$AC12,0),0)</f>
        <v>0</v>
      </c>
      <c r="AU12" s="73" t="n">
        <f aca="false">IF($O12="HDPE",IF($N12=600,$AC12,0),0)</f>
        <v>0</v>
      </c>
      <c r="AV12" s="73" t="n">
        <f aca="false">IF($O12="HDPE",IF($N12=700,$AC12,0),0)</f>
        <v>0</v>
      </c>
      <c r="AW12" s="73" t="n">
        <f aca="false">IF($O12="HDPE",IF($N12=800,$AC12,0),0)</f>
        <v>0</v>
      </c>
      <c r="AX12" s="73" t="n">
        <f aca="false">IF($O12="HDPE",IF($N12=900,$AC12,0),0)</f>
        <v>0</v>
      </c>
      <c r="AY12" s="73" t="n">
        <f aca="false">IF($O12="HDPE",IF($N12=1000,$AC12,0),0)</f>
        <v>0</v>
      </c>
      <c r="AZ12" s="72" t="n">
        <f aca="false">IF(C12&gt;0,IF((D12-F12)+$H$3+$H$5-$H$6&lt;=1.5,((D12-F12)+$H$3+$H$5-$H$6)*(C12/1000+0.8)^2-(D12-E12+$H$3+$H$5-$H$6)*Q12*(C12/1000+0.8),0),0)</f>
        <v>0</v>
      </c>
      <c r="BA12" s="74" t="n">
        <f aca="false">IF(C12&gt;0,IF((D12-F12)+$H$3+$H$5-$H$6&lt;=3,((D12-F12)+$H$3+$H$5-$H$6)*(C12/1000+0.8)^2-(D12-E12+$H$3+$H$5-$H$6)*Q12*(C12/1000+0.8)-AZ12,0),0)</f>
        <v>0</v>
      </c>
      <c r="BB12" s="72" t="n">
        <f aca="false">IF(C12&gt;0,IF((D12-F12)+$H$3+$H$5-$H$6&lt;=4.5,((D12-F12)+$H$3+$H$5-$H$6)*(C12/1000+0.8)^2-(D12-E12+$H$3+$H$5-$H$6)*Q12*(C12/1000+0.8)-AZ12-BA12,0),0)</f>
        <v>0</v>
      </c>
      <c r="BC12" s="75" t="n">
        <f aca="false">IF(C12&gt;0,IF((D12-F12)+$H$3+$H$5-$H$6&lt;=6,((D12-F12)+$H$3+$H$5)*(C12/1000+0.8)^2-(D12-E12+$H$3+$H$5-$H$6)*Q12*(C12/1000+0.8)-AZ12-BA12-BB12,0),0)</f>
        <v>0</v>
      </c>
      <c r="BD12" s="76" t="n">
        <f aca="false">IF(C12&gt;0,(C12/2000+0.2)^2*PI()*$H$5,0)</f>
        <v>0</v>
      </c>
      <c r="BE12" s="72" t="n">
        <f aca="false">S12+T12+U12+V12+AZ12+AZ13+BA12+BA13+BB12+BB13+BC12+BC13-AC12*Q12*(H3+N12/1000+H4)-BD12-BD13-PI()*(C12/2000)^2*(D12-F13-H3)+PI()*(C13/2000)^2*(D13-F13-H3)</f>
        <v>0</v>
      </c>
      <c r="BF12" s="74"/>
      <c r="BG12" s="72" t="n">
        <f aca="false">S12+T12+U12+V12+AZ12+AZ13+BA12+BA13+BB12+BB13+BC12+BC13-BF13</f>
        <v>0</v>
      </c>
    </row>
    <row r="13" customFormat="false" ht="13.5" hidden="false" customHeight="false" outlineLevel="0" collapsed="false">
      <c r="A13" s="60"/>
      <c r="B13" s="62"/>
      <c r="C13" s="62"/>
      <c r="D13" s="77"/>
      <c r="E13" s="78"/>
      <c r="F13" s="64" t="n">
        <v>0</v>
      </c>
      <c r="G13" s="64" t="n">
        <f aca="false">E13</f>
        <v>0</v>
      </c>
      <c r="H13" s="79" t="n">
        <f aca="false">D13-E13</f>
        <v>0</v>
      </c>
      <c r="I13" s="65" t="n">
        <f aca="false">D13-G13</f>
        <v>0</v>
      </c>
      <c r="J13" s="64"/>
      <c r="K13" s="66" t="n">
        <f aca="false">J13-E13</f>
        <v>0</v>
      </c>
      <c r="L13" s="67"/>
      <c r="M13" s="68"/>
      <c r="N13" s="69"/>
      <c r="O13" s="69"/>
      <c r="P13" s="67"/>
      <c r="Q13" s="71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2" t="n">
        <f aca="false">IF(C13&gt;0,IF((D13-F13)+$H$3+$H$5-$H$6&lt;=1.5,((D13-F13)+$H$3+$H$5-$H$6)*(C13/1000+0.8)^2-(D13-E13+$H$3+$H$5-$H$6)*Q12*(C13/1000+0.8),0),0)</f>
        <v>0</v>
      </c>
      <c r="BA13" s="74" t="n">
        <f aca="false">IF(C13&gt;0,IF((D13-F13)+$H$3+$H$5-$H$6&lt;=3,((D13-F13)+$H$3+$H$5-$H$6)*(C13/1000+0.8)^2-(D13-E13+$H$3+$H$5-$H$6)*Q12*(C13/1000+0.8)-AZ13,0),0)</f>
        <v>0</v>
      </c>
      <c r="BB13" s="72" t="n">
        <f aca="false">IF(C13&gt;0,IF((D13-F13)+$H$3+$H$5-$H$6&lt;=4.5,((D13-F13)+$H$3+$H$5-$H$6)*(C13/1000+0.8)^2-(D13-E13+$H$3+$H$5-$H$6)*Q12*(C13/1000+0.8)-AZ13-BA13,0),0)</f>
        <v>0</v>
      </c>
      <c r="BC13" s="75" t="n">
        <f aca="false">IF(C13&gt;0,IF((D13-F13)+$H$3+$H$5-$H$6&lt;=6,((D13-F13)+$H$3+$H$5)*(C13/1000+0.8)^2-(D13-E13+$H$3+$H$5-$H$6)*Q12*(C13/1000+0.8)-AZ13-BA13-BB13,0),0)</f>
        <v>0</v>
      </c>
      <c r="BD13" s="76" t="n">
        <f aca="false">IF(C13&gt;0,(C13/2000+0.2)^2*PI()*$H$5,0)</f>
        <v>0</v>
      </c>
      <c r="BE13" s="72"/>
      <c r="BF13" s="75" t="n">
        <f aca="false">IF(BE12&lt;=0,0,BE12)</f>
        <v>0</v>
      </c>
      <c r="BG13" s="72"/>
    </row>
    <row r="14" customFormat="false" ht="13.5" hidden="false" customHeight="false" outlineLevel="0" collapsed="false">
      <c r="A14" s="60"/>
      <c r="B14" s="80"/>
      <c r="C14" s="80"/>
      <c r="D14" s="81"/>
      <c r="E14" s="82"/>
      <c r="F14" s="64" t="n">
        <f aca="false">E14</f>
        <v>0</v>
      </c>
      <c r="G14" s="64" t="n">
        <f aca="false">E14</f>
        <v>0</v>
      </c>
      <c r="H14" s="65" t="n">
        <f aca="false">D14-E14</f>
        <v>0</v>
      </c>
      <c r="I14" s="65" t="n">
        <f aca="false">D14-G14</f>
        <v>0</v>
      </c>
      <c r="J14" s="64"/>
      <c r="K14" s="66" t="n">
        <f aca="false">J14-E14</f>
        <v>0</v>
      </c>
      <c r="L14" s="67"/>
      <c r="M14" s="68" t="s">
        <v>344</v>
      </c>
      <c r="N14" s="33" t="n">
        <f aca="false">VLOOKUP(M14,$L$57:$M$78,2,0)</f>
        <v>315</v>
      </c>
      <c r="O14" s="33" t="str">
        <f aca="false">VLOOKUP(M14,$L$57:$N$78,3,0)</f>
        <v>PVC</v>
      </c>
      <c r="P14" s="67" t="s">
        <v>319</v>
      </c>
      <c r="Q14" s="71" t="n">
        <v>1.3</v>
      </c>
      <c r="R14" s="72" t="n">
        <f aca="false">IF(P14="A",2*L14+Q14,0)</f>
        <v>0</v>
      </c>
      <c r="S14" s="72" t="n">
        <f aca="false">IF((D13-G13-$H$6+$H$3+D14-E14-$H$6+$H$3)/2&lt;=1.5,(D13-G13-$H$6+$H$3+D14-E14-$H$6+$H$3)/2*L14*Q14,0)</f>
        <v>0</v>
      </c>
      <c r="T14" s="72" t="n">
        <f aca="false">IF((D13-G13-$H$6+$H$3+D14-E14-$H$6+$H$3)/2&lt;=3,(D13-G13-$H$6+$H$3+D14-E14-$H$6+$H$3)/2*L14*Q14-S14,0)</f>
        <v>0</v>
      </c>
      <c r="U14" s="72" t="n">
        <f aca="false">IF((D13-G13-$H$6+$H$3+D14-E14-$H$6+$H$3)/2&lt;=4.5,(D13-G13-$H$6+$H$3+D14-E14-$H$6+$H$3)/2*L14*Q14-S14-T14,0)</f>
        <v>0</v>
      </c>
      <c r="V14" s="72" t="n">
        <f aca="false">IF((D13-G13-$H$6+$H$3+D14-E14-$H$6+$H$3)/2&lt;=6,(D13-G13-$H$6+$H$3+D14-E14-$H$6+$H$3)/2*L14*Q14-S14-T14-U14,0)</f>
        <v>0</v>
      </c>
      <c r="W14" s="72" t="n">
        <f aca="false">IF((D13-G13-$H$6+$H$3+D14-E14-$H$6+$H$3)/2&lt;=3,(D13-G13-$H$6+$H$3+D14-E14-$H$6+$H$3)/2*L14*2,0)</f>
        <v>0</v>
      </c>
      <c r="X14" s="72" t="n">
        <f aca="false">IF(Q14&gt;1,W14,0)</f>
        <v>0</v>
      </c>
      <c r="Y14" s="72" t="n">
        <f aca="false">IF((D13-G13-$H$6+$H$3+D14-E14-$H$6+$H$3)/2&gt;3,(D13-G13-$H$6+$H$3+D14-E14-$H$6+$H$3)/2*L14*2,0)</f>
        <v>0</v>
      </c>
      <c r="Z14" s="72" t="n">
        <f aca="false">IF(Q14&gt;1,Y14,0)</f>
        <v>0</v>
      </c>
      <c r="AA14" s="72" t="n">
        <f aca="false">$H$3*Q14*(L14-C13/2000-C14/2000)</f>
        <v>0</v>
      </c>
      <c r="AB14" s="72" t="n">
        <f aca="false">$H$4*(L14-C13/2000-C14/2000)*Q14+N14/1000*Q14*(L14-C13/2000-C14/2000)-(L14-C13/2000-C14/2000)*PI()*(N14/2000)^2</f>
        <v>0</v>
      </c>
      <c r="AC14" s="73" t="n">
        <f aca="false">L14-C13/2000-C14/2000</f>
        <v>0</v>
      </c>
      <c r="AD14" s="73" t="n">
        <f aca="false">IF(O14="PVC",IF(N14=200,AC14,0),0)</f>
        <v>0</v>
      </c>
      <c r="AE14" s="73" t="n">
        <f aca="false">IF(O14="PVC",IF(N14=315,AC14,0),0)</f>
        <v>0</v>
      </c>
      <c r="AF14" s="73" t="n">
        <f aca="false">IF(O14="PVC",IF(N14=400,AC14,0),0)</f>
        <v>0</v>
      </c>
      <c r="AG14" s="73" t="n">
        <f aca="false">IF(O14="PVC",IF(N14=500,AC14,0),0)</f>
        <v>0</v>
      </c>
      <c r="AH14" s="73" t="n">
        <f aca="false">IF($O14="PP",IF($N14=200,AC14,0),0)</f>
        <v>0</v>
      </c>
      <c r="AI14" s="73" t="n">
        <f aca="false">IF($O14="PP",IF($N14=250,AC14,0),0)</f>
        <v>0</v>
      </c>
      <c r="AJ14" s="73" t="n">
        <f aca="false">IF($O14="PP",IF($N14=300,AC14,0),0)</f>
        <v>0</v>
      </c>
      <c r="AK14" s="73" t="n">
        <f aca="false">IF($O14="PP",IF($N14=400,AC14,0),0)</f>
        <v>0</v>
      </c>
      <c r="AL14" s="73" t="n">
        <f aca="false">IF(O14="PP",IF(N14=450,AC14,0),0)</f>
        <v>0</v>
      </c>
      <c r="AM14" s="73" t="n">
        <f aca="false">IF($O14="PP",IF($N14=500,AC14,0),0)</f>
        <v>0</v>
      </c>
      <c r="AN14" s="73" t="n">
        <f aca="false">IF($O14="PP",IF($N14=600,AC14,0),0)</f>
        <v>0</v>
      </c>
      <c r="AO14" s="73" t="n">
        <f aca="false">IF($O14="PP",IF($N14=800,AC14,0),0)</f>
        <v>0</v>
      </c>
      <c r="AP14" s="73" t="n">
        <f aca="false">IF($O14="HDPE",IF($N14=300,$AC14,0),0)</f>
        <v>0</v>
      </c>
      <c r="AQ14" s="73" t="n">
        <f aca="false">IF($O14="HDPE",IF($N14=350,$AC14,0),0)</f>
        <v>0</v>
      </c>
      <c r="AR14" s="73" t="n">
        <f aca="false">IF($O14="HDPE",IF($N14=400,$AC14,0),0)</f>
        <v>0</v>
      </c>
      <c r="AS14" s="73" t="n">
        <f aca="false">IF($O14="HDPE",IF($N14=450,$AC14,0),0)</f>
        <v>0</v>
      </c>
      <c r="AT14" s="73" t="n">
        <f aca="false">IF($O14="HDPE",IF($N14=500,$AC14,0),0)</f>
        <v>0</v>
      </c>
      <c r="AU14" s="73" t="n">
        <f aca="false">IF($O14="HDPE",IF($N14=600,$AC14,0),0)</f>
        <v>0</v>
      </c>
      <c r="AV14" s="73" t="n">
        <f aca="false">IF($O14="HDPE",IF($N14=700,$AC14,0),0)</f>
        <v>0</v>
      </c>
      <c r="AW14" s="73" t="n">
        <f aca="false">IF($O14="HDPE",IF($N14=800,$AC14,0),0)</f>
        <v>0</v>
      </c>
      <c r="AX14" s="73" t="n">
        <f aca="false">IF($O14="HDPE",IF($N14=900,$AC14,0),0)</f>
        <v>0</v>
      </c>
      <c r="AY14" s="73" t="n">
        <f aca="false">IF($O14="HDPE",IF($N14=1000,$AC14,0),0)</f>
        <v>0</v>
      </c>
      <c r="AZ14" s="72" t="n">
        <f aca="false">IF(C14&gt;0,IF((D14-F14)+$H$3+$H$5-$H$6&lt;=1.5,((D14-F14)+$H$3+$H$5-$H$6)*(C14/1000+0.8)^2-(D14-E14+$H$3+$H$5-$H$6)*Q14*(C14/1000+0.8),0),0)</f>
        <v>0</v>
      </c>
      <c r="BA14" s="74" t="n">
        <f aca="false">IF(C14&gt;0,IF((D14-F14)+$H$3+$H$5-$H$6&lt;=3,((D14-F14)+$H$3+$H$5-$H$6)*(C14/1000+0.8)^2-(D14-E14+$H$3+$H$5-$H$6)*Q14*(C14/1000+0.8)-AZ14,0),0)</f>
        <v>0</v>
      </c>
      <c r="BB14" s="72" t="n">
        <f aca="false">IF(C14&gt;0,IF((D14-F14)+$H$3+$H$5-$H$6&lt;=4.5,((D14-F14)+$H$3+$H$5-$H$6)*(C14/1000+0.8)^2-(D14-E14+$H$3+$H$5-$H$6)*Q14*(C14/1000+0.8)-AZ14-BA14,0),0)</f>
        <v>0</v>
      </c>
      <c r="BC14" s="75" t="n">
        <f aca="false">IF(C14&gt;0,IF((D14-F14)+$H$3+$H$5-$H$6&lt;=6,((D14-F14)+$H$3+$H$5)*(C14/1000+0.8)^2-(D14-E14+$H$3+$H$5-$H$6)*Q14*(C14/1000+0.8)-AZ14-BA14-BB14,0),0)</f>
        <v>0</v>
      </c>
      <c r="BD14" s="76" t="n">
        <f aca="false">IF(C14&gt;0,(C14/2000+0.2)^2*PI()*$H$5,0)</f>
        <v>0</v>
      </c>
      <c r="BE14" s="76" t="n">
        <f aca="false">S14+T14+U14+V14+AZ14+BA14+BB14+BC14-AC14*Q14*($H$3+$H$4+N14/1000)-BD14-PI()*(C14/2000)^2*(D14-F14-$H$3)</f>
        <v>0</v>
      </c>
      <c r="BF14" s="75" t="n">
        <f aca="false">IF(BE14&lt;=0,0,BE14)</f>
        <v>0</v>
      </c>
      <c r="BG14" s="76" t="n">
        <f aca="false">S14+T14+U14+V14+AZ14+BA14+BB14+BC14-BF14</f>
        <v>0</v>
      </c>
    </row>
    <row r="15" customFormat="false" ht="12.75" hidden="false" customHeight="true" outlineLevel="0" collapsed="false">
      <c r="A15" s="60"/>
      <c r="B15" s="80"/>
      <c r="C15" s="80"/>
      <c r="D15" s="81"/>
      <c r="E15" s="82"/>
      <c r="F15" s="64" t="n">
        <f aca="false">E15</f>
        <v>0</v>
      </c>
      <c r="G15" s="64" t="n">
        <f aca="false">E15</f>
        <v>0</v>
      </c>
      <c r="H15" s="65" t="n">
        <f aca="false">D15-E15</f>
        <v>0</v>
      </c>
      <c r="I15" s="65" t="n">
        <f aca="false">D15-G15</f>
        <v>0</v>
      </c>
      <c r="J15" s="64"/>
      <c r="K15" s="66" t="n">
        <f aca="false">J15-E15</f>
        <v>0</v>
      </c>
      <c r="L15" s="67"/>
      <c r="M15" s="68" t="s">
        <v>344</v>
      </c>
      <c r="N15" s="33" t="n">
        <f aca="false">VLOOKUP(M15,$L$57:$M$78,2,0)</f>
        <v>315</v>
      </c>
      <c r="O15" s="33" t="str">
        <f aca="false">VLOOKUP(M15,$L$57:$N$78,3,0)</f>
        <v>PVC</v>
      </c>
      <c r="P15" s="67" t="s">
        <v>319</v>
      </c>
      <c r="Q15" s="71" t="n">
        <v>1.3</v>
      </c>
      <c r="R15" s="72" t="n">
        <f aca="false">IF(P15="A",2*L15+Q15,0)</f>
        <v>0</v>
      </c>
      <c r="S15" s="72" t="n">
        <f aca="false">IF((D14-G14-$H$6+$H$3+D15-E15-$H$6+$H$3)/2&lt;=1.5,(D14-G14-$H$6+$H$3+D15-E15-$H$6+$H$3)/2*L15*Q15,0)</f>
        <v>0</v>
      </c>
      <c r="T15" s="72" t="n">
        <f aca="false">IF((D14-G14-$H$6+$H$3+D15-E15-$H$6+$H$3)/2&lt;=3,(D14-G14-$H$6+$H$3+D15-E15-$H$6+$H$3)/2*L15*Q15-S15,0)</f>
        <v>0</v>
      </c>
      <c r="U15" s="72" t="n">
        <f aca="false">IF((D14-G14-$H$6+$H$3+D15-E15-$H$6+$H$3)/2&lt;=4.5,(D14-G14-$H$6+$H$3+D15-E15-$H$6+$H$3)/2*L15*Q15-S15-T15,0)</f>
        <v>0</v>
      </c>
      <c r="V15" s="72" t="n">
        <f aca="false">IF((D14-G14-$H$6+$H$3+D15-E15-$H$6+$H$3)/2&lt;=6,(D14-G14-$H$6+$H$3+D15-E15-$H$6+$H$3)/2*L15*Q15-S15-T15-U15,0)</f>
        <v>0</v>
      </c>
      <c r="W15" s="72" t="n">
        <f aca="false">IF((D14-G14-$H$6+$H$3+D15-E15-$H$6+$H$3)/2&lt;=3,(D14-G14-$H$6+$H$3+D15-E15-$H$6+$H$3)/2*L15*2,0)</f>
        <v>0</v>
      </c>
      <c r="X15" s="72" t="n">
        <f aca="false">IF(Q15&gt;1,W15,0)</f>
        <v>0</v>
      </c>
      <c r="Y15" s="72" t="n">
        <f aca="false">IF((D14-G14-$H$6+$H$3+D15-E15-$H$6+$H$3)/2&gt;3,(D14-G14-$H$6+$H$3+D15-E15-$H$6+$H$3)/2*L15*2,0)</f>
        <v>0</v>
      </c>
      <c r="Z15" s="72" t="n">
        <f aca="false">IF(Q15&gt;1,Y15,0)</f>
        <v>0</v>
      </c>
      <c r="AA15" s="72" t="n">
        <f aca="false">$H$3*Q15*(L15-C14/2000-C15/2000)</f>
        <v>0</v>
      </c>
      <c r="AB15" s="72" t="n">
        <f aca="false">$H$4*(L15-C14/2000-C15/2000)*Q15+N15/1000*Q15*(L15-C14/2000-C15/2000)-(L15-C14/2000-C15/2000)*PI()*(N15/2000)^2</f>
        <v>0</v>
      </c>
      <c r="AC15" s="73" t="n">
        <f aca="false">L15-C14/2000-C15/2000</f>
        <v>0</v>
      </c>
      <c r="AD15" s="73" t="n">
        <f aca="false">IF(O15="PVC",IF(N15=200,AC15,0),0)</f>
        <v>0</v>
      </c>
      <c r="AE15" s="73" t="n">
        <f aca="false">IF(O15="PVC",IF(N15=315,AC15,0),0)</f>
        <v>0</v>
      </c>
      <c r="AF15" s="73" t="n">
        <f aca="false">IF(O15="PVC",IF(N15=400,AC15,0),0)</f>
        <v>0</v>
      </c>
      <c r="AG15" s="73" t="n">
        <f aca="false">IF(O15="PVC",IF(N15=500,AC15,0),0)</f>
        <v>0</v>
      </c>
      <c r="AH15" s="73" t="n">
        <f aca="false">IF($O15="PP",IF($N15=200,AC15,0),0)</f>
        <v>0</v>
      </c>
      <c r="AI15" s="73" t="n">
        <f aca="false">IF($O15="PP",IF($N15=250,AC15,0),0)</f>
        <v>0</v>
      </c>
      <c r="AJ15" s="73" t="n">
        <f aca="false">IF($O15="PP",IF($N15=300,AC15,0),0)</f>
        <v>0</v>
      </c>
      <c r="AK15" s="73" t="n">
        <f aca="false">IF($O15="PP",IF($N15=400,AC15,0),0)</f>
        <v>0</v>
      </c>
      <c r="AL15" s="73" t="n">
        <f aca="false">IF(O15="PP",IF(N15=450,AC15,0),0)</f>
        <v>0</v>
      </c>
      <c r="AM15" s="73" t="n">
        <f aca="false">IF($O15="PP",IF($N15=500,AC15,0),0)</f>
        <v>0</v>
      </c>
      <c r="AN15" s="73" t="n">
        <f aca="false">IF($O15="PP",IF($N15=600,AC15,0),0)</f>
        <v>0</v>
      </c>
      <c r="AO15" s="73" t="n">
        <f aca="false">IF($O15="PP",IF($N15=800,AC15,0),0)</f>
        <v>0</v>
      </c>
      <c r="AP15" s="73" t="n">
        <f aca="false">IF($O15="HDPE",IF($N15=300,$AC15,0),0)</f>
        <v>0</v>
      </c>
      <c r="AQ15" s="73" t="n">
        <f aca="false">IF($O15="HDPE",IF($N15=350,$AC15,0),0)</f>
        <v>0</v>
      </c>
      <c r="AR15" s="73" t="n">
        <f aca="false">IF($O15="HDPE",IF($N15=400,$AC15,0),0)</f>
        <v>0</v>
      </c>
      <c r="AS15" s="73" t="n">
        <f aca="false">IF($O15="HDPE",IF($N15=450,$AC15,0),0)</f>
        <v>0</v>
      </c>
      <c r="AT15" s="73" t="n">
        <f aca="false">IF($O15="HDPE",IF($N15=500,$AC15,0),0)</f>
        <v>0</v>
      </c>
      <c r="AU15" s="73" t="n">
        <f aca="false">IF($O15="HDPE",IF($N15=600,$AC15,0),0)</f>
        <v>0</v>
      </c>
      <c r="AV15" s="73" t="n">
        <f aca="false">IF($O15="HDPE",IF($N15=700,$AC15,0),0)</f>
        <v>0</v>
      </c>
      <c r="AW15" s="73" t="n">
        <f aca="false">IF($O15="HDPE",IF($N15=800,$AC15,0),0)</f>
        <v>0</v>
      </c>
      <c r="AX15" s="73" t="n">
        <f aca="false">IF($O15="HDPE",IF($N15=900,$AC15,0),0)</f>
        <v>0</v>
      </c>
      <c r="AY15" s="73" t="n">
        <f aca="false">IF($O15="HDPE",IF($N15=1000,$AC15,0),0)</f>
        <v>0</v>
      </c>
      <c r="AZ15" s="72" t="n">
        <f aca="false">IF(C15&gt;0,IF((D15-F15)+$H$3+$H$5-$H$6&lt;=1.5,((D15-F15)+$H$3+$H$5-$H$6)*(C15/1000+0.8)^2-(D15-E15+$H$3+$H$5-$H$6)*Q15*(C15/1000+0.8),0),0)</f>
        <v>0</v>
      </c>
      <c r="BA15" s="74" t="n">
        <f aca="false">IF(C15&gt;0,IF((D15-F15)+$H$3+$H$5-$H$6&lt;=3,((D15-F15)+$H$3+$H$5-$H$6)*(C15/1000+0.8)^2-(D15-E15+$H$3+$H$5-$H$6)*Q15*(C15/1000+0.8)-AZ15,0),0)</f>
        <v>0</v>
      </c>
      <c r="BB15" s="72" t="n">
        <f aca="false">IF(C15&gt;0,IF((D15-F15)+$H$3+$H$5-$H$6&lt;=4.5,((D15-F15)+$H$3+$H$5-$H$6)*(C15/1000+0.8)^2-(D15-E15+$H$3+$H$5-$H$6)*Q15*(C15/1000+0.8)-AZ15-BA15,0),0)</f>
        <v>0</v>
      </c>
      <c r="BC15" s="75" t="n">
        <f aca="false">IF(C15&gt;0,IF((D15-F15)+$H$3+$H$5-$H$6&lt;=6,((D15-F15)+$H$3+$H$5)*(C15/1000+0.8)^2-(D15-E15+$H$3+$H$5-$H$6)*Q15*(C15/1000+0.8)-AZ15-BA15-BB15,0),0)</f>
        <v>0</v>
      </c>
      <c r="BD15" s="76" t="n">
        <f aca="false">IF(C15&gt;0,(C15/2000+0.2)^2*PI()*$H$5,0)</f>
        <v>0</v>
      </c>
      <c r="BE15" s="76" t="n">
        <f aca="false">S15+T15+U15+V15+AZ15+BA15+BB15+BC15-AC15*Q15*($H$3+$H$4+N15/1000)-BD15-PI()*(C15/2000)^2*(D15-F15-$H$3)</f>
        <v>0</v>
      </c>
      <c r="BF15" s="75" t="n">
        <f aca="false">IF(BE15&lt;=0,0,BE15)</f>
        <v>0</v>
      </c>
      <c r="BG15" s="76" t="n">
        <f aca="false">S15+T15+U15+V15+AZ15+BA15+BB15+BC15-BF15</f>
        <v>0</v>
      </c>
    </row>
    <row r="16" customFormat="false" ht="13.5" hidden="false" customHeight="false" outlineLevel="0" collapsed="false">
      <c r="A16" s="60"/>
      <c r="B16" s="80"/>
      <c r="C16" s="80"/>
      <c r="D16" s="81"/>
      <c r="E16" s="82"/>
      <c r="F16" s="64" t="n">
        <f aca="false">E16</f>
        <v>0</v>
      </c>
      <c r="G16" s="64" t="n">
        <f aca="false">E16</f>
        <v>0</v>
      </c>
      <c r="H16" s="65" t="n">
        <f aca="false">D16-E16</f>
        <v>0</v>
      </c>
      <c r="I16" s="65" t="n">
        <f aca="false">D16-G16</f>
        <v>0</v>
      </c>
      <c r="J16" s="64"/>
      <c r="K16" s="66" t="n">
        <f aca="false">J16-E16</f>
        <v>0</v>
      </c>
      <c r="L16" s="67"/>
      <c r="M16" s="68" t="s">
        <v>344</v>
      </c>
      <c r="N16" s="33" t="n">
        <f aca="false">VLOOKUP(M16,$L$57:$M$78,2,0)</f>
        <v>315</v>
      </c>
      <c r="O16" s="33" t="str">
        <f aca="false">VLOOKUP(M16,$L$57:$N$78,3,0)</f>
        <v>PVC</v>
      </c>
      <c r="P16" s="67" t="s">
        <v>319</v>
      </c>
      <c r="Q16" s="71" t="n">
        <v>1.3</v>
      </c>
      <c r="R16" s="72" t="n">
        <f aca="false">IF(P16="A",2*L16+Q16,0)</f>
        <v>0</v>
      </c>
      <c r="S16" s="72" t="n">
        <f aca="false">IF((D15-G15-$H$6+$H$3+D16-E16-$H$6+$H$3)/2&lt;=1.5,(D15-G15-$H$6+$H$3+D16-E16-$H$6+$H$3)/2*L16*Q16,0)</f>
        <v>0</v>
      </c>
      <c r="T16" s="72" t="n">
        <f aca="false">IF((D15-G15-$H$6+$H$3+D16-E16-$H$6+$H$3)/2&lt;=3,(D15-G15-$H$6+$H$3+D16-E16-$H$6+$H$3)/2*L16*Q16-S16,0)</f>
        <v>0</v>
      </c>
      <c r="U16" s="72" t="n">
        <f aca="false">IF((D15-G15-$H$6+$H$3+D16-E16-$H$6+$H$3)/2&lt;=4.5,(D15-G15-$H$6+$H$3+D16-E16-$H$6+$H$3)/2*L16*Q16-S16-T16,0)</f>
        <v>0</v>
      </c>
      <c r="V16" s="72" t="n">
        <f aca="false">IF((D15-G15-$H$6+$H$3+D16-E16-$H$6+$H$3)/2&lt;=6,(D15-G15-$H$6+$H$3+D16-E16-$H$6+$H$3)/2*L16*Q16-S16-T16-U16,0)</f>
        <v>0</v>
      </c>
      <c r="W16" s="72" t="n">
        <f aca="false">IF((D15-G15-$H$6+$H$3+D16-E16-$H$6+$H$3)/2&lt;=3,(D15-G15-$H$6+$H$3+D16-E16-$H$6+$H$3)/2*L16*2,0)</f>
        <v>0</v>
      </c>
      <c r="X16" s="72" t="n">
        <f aca="false">IF(Q16&gt;1,W16,0)</f>
        <v>0</v>
      </c>
      <c r="Y16" s="72" t="n">
        <f aca="false">IF((D15-G15-$H$6+$H$3+D16-E16-$H$6+$H$3)/2&gt;3,(D15-G15-$H$6+$H$3+D16-E16-$H$6+$H$3)/2*L16*2,0)</f>
        <v>0</v>
      </c>
      <c r="Z16" s="72" t="n">
        <f aca="false">IF(Q16&gt;1,Y16,0)</f>
        <v>0</v>
      </c>
      <c r="AA16" s="72" t="n">
        <f aca="false">$H$3*Q16*(L16-C15/2000-C16/2000)</f>
        <v>0</v>
      </c>
      <c r="AB16" s="72" t="n">
        <f aca="false">$H$4*(L16-C15/2000-C16/2000)*Q16+N16/1000*Q16*(L16-C15/2000-C16/2000)-(L16-C15/2000-C16/2000)*PI()*(N16/2000)^2</f>
        <v>0</v>
      </c>
      <c r="AC16" s="73" t="n">
        <f aca="false">L16-C15/2000-C16/2000</f>
        <v>0</v>
      </c>
      <c r="AD16" s="73" t="n">
        <f aca="false">IF(O16="PVC",IF(N16=200,AC16,0),0)</f>
        <v>0</v>
      </c>
      <c r="AE16" s="73" t="n">
        <f aca="false">IF(O16="PVC",IF(N16=315,AC16,0),0)</f>
        <v>0</v>
      </c>
      <c r="AF16" s="73" t="n">
        <f aca="false">IF(O16="PVC",IF(N16=400,AC16,0),0)</f>
        <v>0</v>
      </c>
      <c r="AG16" s="73" t="n">
        <f aca="false">IF(O16="PVC",IF(N16=500,AC16,0),0)</f>
        <v>0</v>
      </c>
      <c r="AH16" s="73" t="n">
        <f aca="false">IF($O16="PP",IF($N16=200,AC16,0),0)</f>
        <v>0</v>
      </c>
      <c r="AI16" s="73" t="n">
        <f aca="false">IF($O16="PP",IF($N16=250,AC16,0),0)</f>
        <v>0</v>
      </c>
      <c r="AJ16" s="73" t="n">
        <f aca="false">IF($O16="PP",IF($N16=300,AC16,0),0)</f>
        <v>0</v>
      </c>
      <c r="AK16" s="73" t="n">
        <f aca="false">IF($O16="PP",IF($N16=400,AC16,0),0)</f>
        <v>0</v>
      </c>
      <c r="AL16" s="73" t="n">
        <f aca="false">IF(O16="PP",IF(N16=450,AC16,0),0)</f>
        <v>0</v>
      </c>
      <c r="AM16" s="73" t="n">
        <f aca="false">IF($O16="PP",IF($N16=500,AC16,0),0)</f>
        <v>0</v>
      </c>
      <c r="AN16" s="73" t="n">
        <f aca="false">IF($O16="PP",IF($N16=600,AC16,0),0)</f>
        <v>0</v>
      </c>
      <c r="AO16" s="73" t="n">
        <f aca="false">IF($O16="PP",IF($N16=800,AC16,0),0)</f>
        <v>0</v>
      </c>
      <c r="AP16" s="73" t="n">
        <f aca="false">IF($O16="HDPE",IF($N16=300,$AC16,0),0)</f>
        <v>0</v>
      </c>
      <c r="AQ16" s="73" t="n">
        <f aca="false">IF($O16="HDPE",IF($N16=350,$AC16,0),0)</f>
        <v>0</v>
      </c>
      <c r="AR16" s="73" t="n">
        <f aca="false">IF($O16="HDPE",IF($N16=400,$AC16,0),0)</f>
        <v>0</v>
      </c>
      <c r="AS16" s="73" t="n">
        <f aca="false">IF($O16="HDPE",IF($N16=450,$AC16,0),0)</f>
        <v>0</v>
      </c>
      <c r="AT16" s="73" t="n">
        <f aca="false">IF($O16="HDPE",IF($N16=500,$AC16,0),0)</f>
        <v>0</v>
      </c>
      <c r="AU16" s="73" t="n">
        <f aca="false">IF($O16="HDPE",IF($N16=600,$AC16,0),0)</f>
        <v>0</v>
      </c>
      <c r="AV16" s="73" t="n">
        <f aca="false">IF($O16="HDPE",IF($N16=700,$AC16,0),0)</f>
        <v>0</v>
      </c>
      <c r="AW16" s="73" t="n">
        <f aca="false">IF($O16="HDPE",IF($N16=800,$AC16,0),0)</f>
        <v>0</v>
      </c>
      <c r="AX16" s="73" t="n">
        <f aca="false">IF($O16="HDPE",IF($N16=900,$AC16,0),0)</f>
        <v>0</v>
      </c>
      <c r="AY16" s="73" t="n">
        <f aca="false">IF($O16="HDPE",IF($N16=1000,$AC16,0),0)</f>
        <v>0</v>
      </c>
      <c r="AZ16" s="72" t="n">
        <f aca="false">IF(C16&gt;0,IF((D16-F16)+$H$3+$H$5-$H$6&lt;=1.5,((D16-F16)+$H$3+$H$5-$H$6)*(C16/1000+0.8)^2-(D16-E16+$H$3+$H$5-$H$6)*Q16*(C16/1000+0.8),0),0)</f>
        <v>0</v>
      </c>
      <c r="BA16" s="74" t="n">
        <f aca="false">IF(C16&gt;0,IF((D16-F16)+$H$3+$H$5-$H$6&lt;=3,((D16-F16)+$H$3+$H$5-$H$6)*(C16/1000+0.8)^2-(D16-E16+$H$3+$H$5-$H$6)*Q16*(C16/1000+0.8)-AZ16,0),0)</f>
        <v>0</v>
      </c>
      <c r="BB16" s="72" t="n">
        <f aca="false">IF(C16&gt;0,IF((D16-F16)+$H$3+$H$5-$H$6&lt;=4.5,((D16-F16)+$H$3+$H$5-$H$6)*(C16/1000+0.8)^2-(D16-E16+$H$3+$H$5-$H$6)*Q16*(C16/1000+0.8)-AZ16-BA16,0),0)</f>
        <v>0</v>
      </c>
      <c r="BC16" s="75" t="n">
        <f aca="false">IF(C16&gt;0,IF((D16-F16)+$H$3+$H$5-$H$6&lt;=6,((D16-F16)+$H$3+$H$5)*(C16/1000+0.8)^2-(D16-E16+$H$3+$H$5-$H$6)*Q16*(C16/1000+0.8)-AZ16-BA16-BB16,0),0)</f>
        <v>0</v>
      </c>
      <c r="BD16" s="76" t="n">
        <f aca="false">IF(C16&gt;0,(C16/2000+0.2)^2*PI()*$H$5,0)</f>
        <v>0</v>
      </c>
      <c r="BE16" s="76" t="n">
        <f aca="false">S16+T16+U16+V16+AZ16+BA16+BB16+BC16-AC16*Q16*($H$3+$H$4+N16/1000)-BD16-PI()*(C16/2000)^2*(D16-F16-$H$3)</f>
        <v>0</v>
      </c>
      <c r="BF16" s="75" t="n">
        <f aca="false">IF(BE16&lt;=0,0,BE16)</f>
        <v>0</v>
      </c>
      <c r="BG16" s="76" t="n">
        <f aca="false">S16+T16+U16+V16+AZ16+BA16+BB16+BC16-BF16</f>
        <v>0</v>
      </c>
    </row>
    <row r="17" customFormat="false" ht="13.5" hidden="false" customHeight="false" outlineLevel="0" collapsed="false">
      <c r="A17" s="60"/>
      <c r="B17" s="80"/>
      <c r="C17" s="80"/>
      <c r="D17" s="81"/>
      <c r="E17" s="82"/>
      <c r="F17" s="64" t="n">
        <f aca="false">E17</f>
        <v>0</v>
      </c>
      <c r="G17" s="64" t="n">
        <f aca="false">E17</f>
        <v>0</v>
      </c>
      <c r="H17" s="65" t="n">
        <f aca="false">D17-E17</f>
        <v>0</v>
      </c>
      <c r="I17" s="65" t="n">
        <f aca="false">D17-G17</f>
        <v>0</v>
      </c>
      <c r="J17" s="64"/>
      <c r="K17" s="66" t="n">
        <f aca="false">J17-E17</f>
        <v>0</v>
      </c>
      <c r="L17" s="67"/>
      <c r="M17" s="68" t="s">
        <v>344</v>
      </c>
      <c r="N17" s="33" t="n">
        <f aca="false">VLOOKUP(M17,$L$57:$M$78,2,0)</f>
        <v>315</v>
      </c>
      <c r="O17" s="33" t="str">
        <f aca="false">VLOOKUP(M17,$L$57:$N$78,3,0)</f>
        <v>PVC</v>
      </c>
      <c r="P17" s="67" t="s">
        <v>319</v>
      </c>
      <c r="Q17" s="71" t="n">
        <v>1.3</v>
      </c>
      <c r="R17" s="72" t="n">
        <f aca="false">IF(P17="A",2*L17+Q17,0)</f>
        <v>0</v>
      </c>
      <c r="S17" s="72" t="n">
        <f aca="false">IF((D16-G16-$H$6+$H$3+D17-E17-$H$6+$H$3)/2&lt;=1.5,(D16-G16-$H$6+$H$3+D17-E17-$H$6+$H$3)/2*L17*Q17,0)</f>
        <v>0</v>
      </c>
      <c r="T17" s="72" t="n">
        <f aca="false">IF((D16-G16-$H$6+$H$3+D17-E17-$H$6+$H$3)/2&lt;=3,(D16-G16-$H$6+$H$3+D17-E17-$H$6+$H$3)/2*L17*Q17-S17,0)</f>
        <v>0</v>
      </c>
      <c r="U17" s="72" t="n">
        <f aca="false">IF((D16-G16-$H$6+$H$3+D17-E17-$H$6+$H$3)/2&lt;=4.5,(D16-G16-$H$6+$H$3+D17-E17-$H$6+$H$3)/2*L17*Q17-S17-T17,0)</f>
        <v>0</v>
      </c>
      <c r="V17" s="72" t="n">
        <f aca="false">IF((D16-G16-$H$6+$H$3+D17-E17-$H$6+$H$3)/2&lt;=6,(D16-G16-$H$6+$H$3+D17-E17-$H$6+$H$3)/2*L17*Q17-S17-T17-U17,0)</f>
        <v>0</v>
      </c>
      <c r="W17" s="72" t="n">
        <f aca="false">IF((D16-G16-$H$6+$H$3+D17-E17-$H$6+$H$3)/2&lt;=3,(D16-G16-$H$6+$H$3+D17-E17-$H$6+$H$3)/2*L17*2,0)</f>
        <v>0</v>
      </c>
      <c r="X17" s="72" t="n">
        <f aca="false">IF(Q17&gt;1,W17,0)</f>
        <v>0</v>
      </c>
      <c r="Y17" s="72" t="n">
        <f aca="false">IF((D16-G16-$H$6+$H$3+D17-E17-$H$6+$H$3)/2&gt;3,(D16-G16-$H$6+$H$3+D17-E17-$H$6+$H$3)/2*L17*2,0)</f>
        <v>0</v>
      </c>
      <c r="Z17" s="72" t="n">
        <f aca="false">IF(Q17&gt;1,Y17,0)</f>
        <v>0</v>
      </c>
      <c r="AA17" s="72" t="n">
        <f aca="false">$H$3*Q17*(L17-C16/2000-C17/2000)</f>
        <v>0</v>
      </c>
      <c r="AB17" s="72" t="n">
        <f aca="false">$H$4*(L17-C16/2000-C17/2000)*Q17+N17/1000*Q17*(L17-C16/2000-C17/2000)-(L17-C16/2000-C17/2000)*PI()*(N17/2000)^2</f>
        <v>0</v>
      </c>
      <c r="AC17" s="73" t="n">
        <f aca="false">L17-C16/2000-C17/2000</f>
        <v>0</v>
      </c>
      <c r="AD17" s="73" t="n">
        <f aca="false">IF(O17="PVC",IF(N17=200,AC17,0),0)</f>
        <v>0</v>
      </c>
      <c r="AE17" s="73" t="n">
        <f aca="false">IF(O17="PVC",IF(N17=315,AC17,0),0)</f>
        <v>0</v>
      </c>
      <c r="AF17" s="73" t="n">
        <f aca="false">IF(O17="PVC",IF(N17=400,AC17,0),0)</f>
        <v>0</v>
      </c>
      <c r="AG17" s="73" t="n">
        <f aca="false">IF(O17="PVC",IF(N17=500,AC17,0),0)</f>
        <v>0</v>
      </c>
      <c r="AH17" s="73" t="n">
        <f aca="false">IF($O17="PP",IF($N17=200,AC17,0),0)</f>
        <v>0</v>
      </c>
      <c r="AI17" s="73" t="n">
        <f aca="false">IF($O17="PP",IF($N17=250,AC17,0),0)</f>
        <v>0</v>
      </c>
      <c r="AJ17" s="73" t="n">
        <f aca="false">IF($O17="PP",IF($N17=300,AC17,0),0)</f>
        <v>0</v>
      </c>
      <c r="AK17" s="73" t="n">
        <f aca="false">IF($O17="PP",IF($N17=400,AC17,0),0)</f>
        <v>0</v>
      </c>
      <c r="AL17" s="73" t="n">
        <f aca="false">IF(O17="PP",IF(N17=450,AC17,0),0)</f>
        <v>0</v>
      </c>
      <c r="AM17" s="73" t="n">
        <f aca="false">IF($O17="PP",IF($N17=500,AC17,0),0)</f>
        <v>0</v>
      </c>
      <c r="AN17" s="73" t="n">
        <f aca="false">IF($O17="PP",IF($N17=600,AC17,0),0)</f>
        <v>0</v>
      </c>
      <c r="AO17" s="73" t="n">
        <f aca="false">IF($O17="PP",IF($N17=800,AC17,0),0)</f>
        <v>0</v>
      </c>
      <c r="AP17" s="73" t="n">
        <f aca="false">IF($O17="HDPE",IF($N17=300,$AC17,0),0)</f>
        <v>0</v>
      </c>
      <c r="AQ17" s="73" t="n">
        <f aca="false">IF($O17="HDPE",IF($N17=350,$AC17,0),0)</f>
        <v>0</v>
      </c>
      <c r="AR17" s="73" t="n">
        <f aca="false">IF($O17="HDPE",IF($N17=400,$AC17,0),0)</f>
        <v>0</v>
      </c>
      <c r="AS17" s="73" t="n">
        <f aca="false">IF($O17="HDPE",IF($N17=450,$AC17,0),0)</f>
        <v>0</v>
      </c>
      <c r="AT17" s="73" t="n">
        <f aca="false">IF($O17="HDPE",IF($N17=500,$AC17,0),0)</f>
        <v>0</v>
      </c>
      <c r="AU17" s="73" t="n">
        <f aca="false">IF($O17="HDPE",IF($N17=600,$AC17,0),0)</f>
        <v>0</v>
      </c>
      <c r="AV17" s="73" t="n">
        <f aca="false">IF($O17="HDPE",IF($N17=700,$AC17,0),0)</f>
        <v>0</v>
      </c>
      <c r="AW17" s="73" t="n">
        <f aca="false">IF($O17="HDPE",IF($N17=800,$AC17,0),0)</f>
        <v>0</v>
      </c>
      <c r="AX17" s="73" t="n">
        <f aca="false">IF($O17="HDPE",IF($N17=900,$AC17,0),0)</f>
        <v>0</v>
      </c>
      <c r="AY17" s="73" t="n">
        <f aca="false">IF($O17="HDPE",IF($N17=1000,$AC17,0),0)</f>
        <v>0</v>
      </c>
      <c r="AZ17" s="72" t="n">
        <f aca="false">IF(C17&gt;0,IF((D17-F17)+$H$3+$H$5-$H$6&lt;=1.5,((D17-F17)+$H$3+$H$5-$H$6)*(C17/1000+0.8)^2-(D17-E17+$H$3+$H$5-$H$6)*Q17*(C17/1000+0.8),0),0)</f>
        <v>0</v>
      </c>
      <c r="BA17" s="74" t="n">
        <f aca="false">IF(C17&gt;0,IF((D17-F17)+$H$3+$H$5-$H$6&lt;=3,((D17-F17)+$H$3+$H$5-$H$6)*(C17/1000+0.8)^2-(D17-E17+$H$3+$H$5-$H$6)*Q17*(C17/1000+0.8)-AZ17,0),0)</f>
        <v>0</v>
      </c>
      <c r="BB17" s="72" t="n">
        <f aca="false">IF(C17&gt;0,IF((D17-F17)+$H$3+$H$5-$H$6&lt;=4.5,((D17-F17)+$H$3+$H$5-$H$6)*(C17/1000+0.8)^2-(D17-E17+$H$3+$H$5-$H$6)*Q17*(C17/1000+0.8)-AZ17-BA17,0),0)</f>
        <v>0</v>
      </c>
      <c r="BC17" s="75" t="n">
        <f aca="false">IF(C17&gt;0,IF((D17-F17)+$H$3+$H$5-$H$6&lt;=6,((D17-F17)+$H$3+$H$5)*(C17/1000+0.8)^2-(D17-E17+$H$3+$H$5-$H$6)*Q17*(C17/1000+0.8)-AZ17-BA17-BB17,0),0)</f>
        <v>0</v>
      </c>
      <c r="BD17" s="76" t="n">
        <f aca="false">IF(C17&gt;0,(C17/2000+0.2)^2*PI()*$H$5,0)</f>
        <v>0</v>
      </c>
      <c r="BE17" s="76" t="n">
        <f aca="false">S17+T17+U17+V17+AZ17+BA17+BB17+BC17-AC17*Q17*($H$3+$H$4+N17/1000)-BD17-PI()*(C17/2000)^2*(D17-F17-$H$3)</f>
        <v>0</v>
      </c>
      <c r="BF17" s="75" t="n">
        <f aca="false">IF(BE17&lt;=0,0,BE17)</f>
        <v>0</v>
      </c>
      <c r="BG17" s="76" t="n">
        <f aca="false">S17+T17+U17+V17+AZ17+BA17+BB17+BC17-BF17</f>
        <v>0</v>
      </c>
    </row>
    <row r="18" customFormat="false" ht="13.5" hidden="false" customHeight="false" outlineLevel="0" collapsed="false">
      <c r="A18" s="60"/>
      <c r="B18" s="80"/>
      <c r="C18" s="80"/>
      <c r="D18" s="81"/>
      <c r="E18" s="82"/>
      <c r="F18" s="64" t="n">
        <f aca="false">E18</f>
        <v>0</v>
      </c>
      <c r="G18" s="64" t="n">
        <f aca="false">E18</f>
        <v>0</v>
      </c>
      <c r="H18" s="65" t="n">
        <f aca="false">D18-E18</f>
        <v>0</v>
      </c>
      <c r="I18" s="65" t="n">
        <f aca="false">D18-G18</f>
        <v>0</v>
      </c>
      <c r="J18" s="64"/>
      <c r="K18" s="66" t="n">
        <f aca="false">J18-E18</f>
        <v>0</v>
      </c>
      <c r="L18" s="67"/>
      <c r="M18" s="68" t="s">
        <v>344</v>
      </c>
      <c r="N18" s="33" t="n">
        <f aca="false">VLOOKUP(M18,$L$57:$M$78,2,0)</f>
        <v>315</v>
      </c>
      <c r="O18" s="33" t="str">
        <f aca="false">VLOOKUP(M18,$L$57:$N$78,3,0)</f>
        <v>PVC</v>
      </c>
      <c r="P18" s="67" t="s">
        <v>319</v>
      </c>
      <c r="Q18" s="71" t="n">
        <v>1.3</v>
      </c>
      <c r="R18" s="72" t="n">
        <f aca="false">IF(P18="A",2*L18+Q18,0)</f>
        <v>0</v>
      </c>
      <c r="S18" s="72" t="n">
        <f aca="false">IF((D17-G17-$H$6+$H$3+D18-E18-$H$6+$H$3)/2&lt;=1.5,(D17-G17-$H$6+$H$3+D18-E18-$H$6+$H$3)/2*L18*Q18,0)</f>
        <v>0</v>
      </c>
      <c r="T18" s="72" t="n">
        <f aca="false">IF((D17-G17-$H$6+$H$3+D18-E18-$H$6+$H$3)/2&lt;=3,(D17-G17-$H$6+$H$3+D18-E18-$H$6+$H$3)/2*L18*Q18-S18,0)</f>
        <v>0</v>
      </c>
      <c r="U18" s="72" t="n">
        <f aca="false">IF((D17-G17-$H$6+$H$3+D18-E18-$H$6+$H$3)/2&lt;=4.5,(D17-G17-$H$6+$H$3+D18-E18-$H$6+$H$3)/2*L18*Q18-S18-T18,0)</f>
        <v>0</v>
      </c>
      <c r="V18" s="72" t="n">
        <f aca="false">IF((D17-G17-$H$6+$H$3+D18-E18-$H$6+$H$3)/2&lt;=6,(D17-G17-$H$6+$H$3+D18-E18-$H$6+$H$3)/2*L18*Q18-S18-T18-U18,0)</f>
        <v>0</v>
      </c>
      <c r="W18" s="72" t="n">
        <f aca="false">IF((D17-G17-$H$6+$H$3+D18-E18-$H$6+$H$3)/2&lt;=3,(D17-G17-$H$6+$H$3+D18-E18-$H$6+$H$3)/2*L18*2,0)</f>
        <v>0</v>
      </c>
      <c r="X18" s="72" t="n">
        <f aca="false">IF(Q18&gt;1,W18,0)</f>
        <v>0</v>
      </c>
      <c r="Y18" s="72" t="n">
        <f aca="false">IF((D17-G17-$H$6+$H$3+D18-E18-$H$6+$H$3)/2&gt;3,(D17-G17-$H$6+$H$3+D18-E18-$H$6+$H$3)/2*L18*2,0)</f>
        <v>0</v>
      </c>
      <c r="Z18" s="72" t="n">
        <f aca="false">IF(Q18&gt;1,Y18,0)</f>
        <v>0</v>
      </c>
      <c r="AA18" s="72" t="n">
        <f aca="false">$H$3*Q18*(L18-C17/2000-C18/2000)</f>
        <v>0</v>
      </c>
      <c r="AB18" s="72" t="n">
        <f aca="false">$H$4*(L18-C17/2000-C18/2000)*Q18+N18/1000*Q18*(L18-C17/2000-C18/2000)-(L18-C17/2000-C18/2000)*PI()*(N18/2000)^2</f>
        <v>0</v>
      </c>
      <c r="AC18" s="73" t="n">
        <f aca="false">L18-C17/2000-C18/2000</f>
        <v>0</v>
      </c>
      <c r="AD18" s="73" t="n">
        <f aca="false">IF(O18="PVC",IF(N18=200,AC18,0),0)</f>
        <v>0</v>
      </c>
      <c r="AE18" s="73" t="n">
        <f aca="false">IF(O18="PVC",IF(N18=315,AC18,0),0)</f>
        <v>0</v>
      </c>
      <c r="AF18" s="73" t="n">
        <f aca="false">IF(O18="PVC",IF(N18=400,AC18,0),0)</f>
        <v>0</v>
      </c>
      <c r="AG18" s="73" t="n">
        <f aca="false">IF(O18="PVC",IF(N18=500,AC18,0),0)</f>
        <v>0</v>
      </c>
      <c r="AH18" s="73" t="n">
        <f aca="false">IF($O18="PP",IF($N18=200,AC18,0),0)</f>
        <v>0</v>
      </c>
      <c r="AI18" s="73" t="n">
        <f aca="false">IF($O18="PP",IF($N18=250,AC18,0),0)</f>
        <v>0</v>
      </c>
      <c r="AJ18" s="73" t="n">
        <f aca="false">IF($O18="PP",IF($N18=300,AC18,0),0)</f>
        <v>0</v>
      </c>
      <c r="AK18" s="73" t="n">
        <f aca="false">IF($O18="PP",IF($N18=400,AC18,0),0)</f>
        <v>0</v>
      </c>
      <c r="AL18" s="73" t="n">
        <f aca="false">IF(O18="PP",IF(N18=450,AC18,0),0)</f>
        <v>0</v>
      </c>
      <c r="AM18" s="73" t="n">
        <f aca="false">IF($O18="PP",IF($N18=500,AC18,0),0)</f>
        <v>0</v>
      </c>
      <c r="AN18" s="73" t="n">
        <f aca="false">IF($O18="PP",IF($N18=600,AC18,0),0)</f>
        <v>0</v>
      </c>
      <c r="AO18" s="73" t="n">
        <f aca="false">IF($O18="PP",IF($N18=800,AC18,0),0)</f>
        <v>0</v>
      </c>
      <c r="AP18" s="73" t="n">
        <f aca="false">IF($O18="HDPE",IF($N18=300,$AC18,0),0)</f>
        <v>0</v>
      </c>
      <c r="AQ18" s="73" t="n">
        <f aca="false">IF($O18="HDPE",IF($N18=350,$AC18,0),0)</f>
        <v>0</v>
      </c>
      <c r="AR18" s="73" t="n">
        <f aca="false">IF($O18="HDPE",IF($N18=400,$AC18,0),0)</f>
        <v>0</v>
      </c>
      <c r="AS18" s="73" t="n">
        <f aca="false">IF($O18="HDPE",IF($N18=450,$AC18,0),0)</f>
        <v>0</v>
      </c>
      <c r="AT18" s="73" t="n">
        <f aca="false">IF($O18="HDPE",IF($N18=500,$AC18,0),0)</f>
        <v>0</v>
      </c>
      <c r="AU18" s="73" t="n">
        <f aca="false">IF($O18="HDPE",IF($N18=600,$AC18,0),0)</f>
        <v>0</v>
      </c>
      <c r="AV18" s="73" t="n">
        <f aca="false">IF($O18="HDPE",IF($N18=700,$AC18,0),0)</f>
        <v>0</v>
      </c>
      <c r="AW18" s="73" t="n">
        <f aca="false">IF($O18="HDPE",IF($N18=800,$AC18,0),0)</f>
        <v>0</v>
      </c>
      <c r="AX18" s="73" t="n">
        <f aca="false">IF($O18="HDPE",IF($N18=900,$AC18,0),0)</f>
        <v>0</v>
      </c>
      <c r="AY18" s="73" t="n">
        <f aca="false">IF($O18="HDPE",IF($N18=1000,$AC18,0),0)</f>
        <v>0</v>
      </c>
      <c r="AZ18" s="72" t="n">
        <f aca="false">IF(C18&gt;0,IF((D18-F18)+$H$3+$H$5-$H$6&lt;=1.5,((D18-F18)+$H$3+$H$5-$H$6)*(C18/1000+0.8)^2-(D18-E18+$H$3+$H$5-$H$6)*Q18*(C18/1000+0.8),0),0)</f>
        <v>0</v>
      </c>
      <c r="BA18" s="74" t="n">
        <f aca="false">IF(C18&gt;0,IF((D18-F18)+$H$3+$H$5-$H$6&lt;=3,((D18-F18)+$H$3+$H$5-$H$6)*(C18/1000+0.8)^2-(D18-E18+$H$3+$H$5-$H$6)*Q18*(C18/1000+0.8)-AZ18,0),0)</f>
        <v>0</v>
      </c>
      <c r="BB18" s="72" t="n">
        <f aca="false">IF(C18&gt;0,IF((D18-F18)+$H$3+$H$5-$H$6&lt;=4.5,((D18-F18)+$H$3+$H$5-$H$6)*(C18/1000+0.8)^2-(D18-E18+$H$3+$H$5-$H$6)*Q18*(C18/1000+0.8)-AZ18-BA18,0),0)</f>
        <v>0</v>
      </c>
      <c r="BC18" s="75" t="n">
        <f aca="false">IF(C18&gt;0,IF((D18-F18)+$H$3+$H$5-$H$6&lt;=6,((D18-F18)+$H$3+$H$5)*(C18/1000+0.8)^2-(D18-E18+$H$3+$H$5-$H$6)*Q18*(C18/1000+0.8)-AZ18-BA18-BB18,0),0)</f>
        <v>0</v>
      </c>
      <c r="BD18" s="76" t="n">
        <f aca="false">IF(C18&gt;0,(C18/2000+0.2)^2*PI()*$H$5,0)</f>
        <v>0</v>
      </c>
      <c r="BE18" s="76" t="n">
        <f aca="false">S18+T18+U18+V18+AZ18+BA18+BB18+BC18-AC18*Q18*($H$3+$H$4+N18/1000)-BD18-PI()*(C18/2000)^2*(D18-F18-$H$3)</f>
        <v>0</v>
      </c>
      <c r="BF18" s="75" t="n">
        <f aca="false">IF(BE18&lt;=0,0,BE18)</f>
        <v>0</v>
      </c>
      <c r="BG18" s="76" t="n">
        <f aca="false">S18+T18+U18+V18+AZ18+BA18+BB18+BC18-BF18</f>
        <v>0</v>
      </c>
    </row>
    <row r="19" customFormat="false" ht="12.75" hidden="false" customHeight="true" outlineLevel="0" collapsed="false">
      <c r="A19" s="60"/>
      <c r="B19" s="80"/>
      <c r="C19" s="80"/>
      <c r="D19" s="81"/>
      <c r="E19" s="82"/>
      <c r="F19" s="64" t="n">
        <f aca="false">E19</f>
        <v>0</v>
      </c>
      <c r="G19" s="64" t="n">
        <f aca="false">E19</f>
        <v>0</v>
      </c>
      <c r="H19" s="65" t="n">
        <f aca="false">D19-E19</f>
        <v>0</v>
      </c>
      <c r="I19" s="65" t="n">
        <f aca="false">D19-G19</f>
        <v>0</v>
      </c>
      <c r="J19" s="64"/>
      <c r="K19" s="66" t="n">
        <f aca="false">J19-E19</f>
        <v>0</v>
      </c>
      <c r="L19" s="67"/>
      <c r="M19" s="68" t="s">
        <v>344</v>
      </c>
      <c r="N19" s="33" t="n">
        <f aca="false">VLOOKUP(M19,$L$57:$M$78,2,0)</f>
        <v>315</v>
      </c>
      <c r="O19" s="33" t="str">
        <f aca="false">VLOOKUP(M19,$L$57:$N$78,3,0)</f>
        <v>PVC</v>
      </c>
      <c r="P19" s="67" t="s">
        <v>319</v>
      </c>
      <c r="Q19" s="71" t="n">
        <v>1.3</v>
      </c>
      <c r="R19" s="72" t="n">
        <f aca="false">IF(P19="A",2*L19+Q19,0)</f>
        <v>0</v>
      </c>
      <c r="S19" s="72" t="n">
        <f aca="false">IF((D18-G18-$H$6+$H$3+D19-E19-$H$6+$H$3)/2&lt;=1.5,(D18-G18-$H$6+$H$3+D19-E19-$H$6+$H$3)/2*L19*Q19,0)</f>
        <v>0</v>
      </c>
      <c r="T19" s="72" t="n">
        <f aca="false">IF((D18-G18-$H$6+$H$3+D19-E19-$H$6+$H$3)/2&lt;=3,(D18-G18-$H$6+$H$3+D19-E19-$H$6+$H$3)/2*L19*Q19-S19,0)</f>
        <v>0</v>
      </c>
      <c r="U19" s="72" t="n">
        <f aca="false">IF((D18-G18-$H$6+$H$3+D19-E19-$H$6+$H$3)/2&lt;=4.5,(D18-G18-$H$6+$H$3+D19-E19-$H$6+$H$3)/2*L19*Q19-S19-T19,0)</f>
        <v>0</v>
      </c>
      <c r="V19" s="72" t="n">
        <f aca="false">IF((D18-G18-$H$6+$H$3+D19-E19-$H$6+$H$3)/2&lt;=6,(D18-G18-$H$6+$H$3+D19-E19-$H$6+$H$3)/2*L19*Q19-S19-T19-U19,0)</f>
        <v>0</v>
      </c>
      <c r="W19" s="72" t="n">
        <f aca="false">IF((D18-G18-$H$6+$H$3+D19-E19-$H$6+$H$3)/2&lt;=3,(D18-G18-$H$6+$H$3+D19-E19-$H$6+$H$3)/2*L19*2,0)</f>
        <v>0</v>
      </c>
      <c r="X19" s="72" t="n">
        <f aca="false">IF(Q19&gt;1,W19,0)</f>
        <v>0</v>
      </c>
      <c r="Y19" s="72" t="n">
        <f aca="false">IF((D18-G18-$H$6+$H$3+D19-E19-$H$6+$H$3)/2&gt;3,(D18-G18-$H$6+$H$3+D19-E19-$H$6+$H$3)/2*L19*2,0)</f>
        <v>0</v>
      </c>
      <c r="Z19" s="72" t="n">
        <f aca="false">IF(Q19&gt;1,Y19,0)</f>
        <v>0</v>
      </c>
      <c r="AA19" s="72" t="n">
        <f aca="false">$H$3*Q19*(L19-C18/2000-C19/2000)</f>
        <v>0</v>
      </c>
      <c r="AB19" s="72" t="n">
        <f aca="false">$H$4*(L19-C18/2000-C19/2000)*Q19+N19/1000*Q19*(L19-C18/2000-C19/2000)-(L19-C18/2000-C19/2000)*PI()*(N19/2000)^2</f>
        <v>0</v>
      </c>
      <c r="AC19" s="73" t="n">
        <f aca="false">L19-C18/2000-C19/2000</f>
        <v>0</v>
      </c>
      <c r="AD19" s="73" t="n">
        <f aca="false">IF(O19="PVC",IF(N19=200,AC19,0),0)</f>
        <v>0</v>
      </c>
      <c r="AE19" s="73" t="n">
        <f aca="false">IF(O19="PVC",IF(N19=315,AC19,0),0)</f>
        <v>0</v>
      </c>
      <c r="AF19" s="73" t="n">
        <f aca="false">IF(O19="PVC",IF(N19=400,AC19,0),0)</f>
        <v>0</v>
      </c>
      <c r="AG19" s="73" t="n">
        <f aca="false">IF(O19="PVC",IF(N19=500,AC19,0),0)</f>
        <v>0</v>
      </c>
      <c r="AH19" s="73" t="n">
        <f aca="false">IF($O19="PP",IF($N19=200,AC19,0),0)</f>
        <v>0</v>
      </c>
      <c r="AI19" s="73" t="n">
        <f aca="false">IF($O19="PP",IF($N19=250,AC19,0),0)</f>
        <v>0</v>
      </c>
      <c r="AJ19" s="73" t="n">
        <f aca="false">IF($O19="PP",IF($N19=300,AC19,0),0)</f>
        <v>0</v>
      </c>
      <c r="AK19" s="73" t="n">
        <f aca="false">IF($O19="PP",IF($N19=400,AC19,0),0)</f>
        <v>0</v>
      </c>
      <c r="AL19" s="73" t="n">
        <f aca="false">IF(O19="PP",IF(N19=450,AC19,0),0)</f>
        <v>0</v>
      </c>
      <c r="AM19" s="73" t="n">
        <f aca="false">IF($O19="PP",IF($N19=500,AC19,0),0)</f>
        <v>0</v>
      </c>
      <c r="AN19" s="73" t="n">
        <f aca="false">IF($O19="PP",IF($N19=600,AC19,0),0)</f>
        <v>0</v>
      </c>
      <c r="AO19" s="73" t="n">
        <f aca="false">IF($O19="PP",IF($N19=800,AC19,0),0)</f>
        <v>0</v>
      </c>
      <c r="AP19" s="73" t="n">
        <f aca="false">IF($O19="HDPE",IF($N19=300,$AC19,0),0)</f>
        <v>0</v>
      </c>
      <c r="AQ19" s="73" t="n">
        <f aca="false">IF($O19="HDPE",IF($N19=350,$AC19,0),0)</f>
        <v>0</v>
      </c>
      <c r="AR19" s="73" t="n">
        <f aca="false">IF($O19="HDPE",IF($N19=400,$AC19,0),0)</f>
        <v>0</v>
      </c>
      <c r="AS19" s="73" t="n">
        <f aca="false">IF($O19="HDPE",IF($N19=450,$AC19,0),0)</f>
        <v>0</v>
      </c>
      <c r="AT19" s="73" t="n">
        <f aca="false">IF($O19="HDPE",IF($N19=500,$AC19,0),0)</f>
        <v>0</v>
      </c>
      <c r="AU19" s="73" t="n">
        <f aca="false">IF($O19="HDPE",IF($N19=600,$AC19,0),0)</f>
        <v>0</v>
      </c>
      <c r="AV19" s="73" t="n">
        <f aca="false">IF($O19="HDPE",IF($N19=700,$AC19,0),0)</f>
        <v>0</v>
      </c>
      <c r="AW19" s="73" t="n">
        <f aca="false">IF($O19="HDPE",IF($N19=800,$AC19,0),0)</f>
        <v>0</v>
      </c>
      <c r="AX19" s="73" t="n">
        <f aca="false">IF($O19="HDPE",IF($N19=900,$AC19,0),0)</f>
        <v>0</v>
      </c>
      <c r="AY19" s="73" t="n">
        <f aca="false">IF($O19="HDPE",IF($N19=1000,$AC19,0),0)</f>
        <v>0</v>
      </c>
      <c r="AZ19" s="72" t="n">
        <f aca="false">IF(C19&gt;0,IF((D19-F19)+$H$3+$H$5-$H$6&lt;=1.5,((D19-F19)+$H$3+$H$5-$H$6)*(C19/1000+0.8)^2-(D19-E19+$H$3+$H$5-$H$6)*Q19*(C19/1000+0.8),0),0)</f>
        <v>0</v>
      </c>
      <c r="BA19" s="74" t="n">
        <f aca="false">IF(C19&gt;0,IF((D19-F19)+$H$3+$H$5-$H$6&lt;=3,((D19-F19)+$H$3+$H$5-$H$6)*(C19/1000+0.8)^2-(D19-E19+$H$3+$H$5-$H$6)*Q19*(C19/1000+0.8)-AZ19,0),0)</f>
        <v>0</v>
      </c>
      <c r="BB19" s="72" t="n">
        <f aca="false">IF(C19&gt;0,IF((D19-F19)+$H$3+$H$5-$H$6&lt;=4.5,((D19-F19)+$H$3+$H$5-$H$6)*(C19/1000+0.8)^2-(D19-E19+$H$3+$H$5-$H$6)*Q19*(C19/1000+0.8)-AZ19-BA19,0),0)</f>
        <v>0</v>
      </c>
      <c r="BC19" s="75" t="n">
        <f aca="false">IF(C19&gt;0,IF((D19-F19)+$H$3+$H$5-$H$6&lt;=6,((D19-F19)+$H$3+$H$5)*(C19/1000+0.8)^2-(D19-E19+$H$3+$H$5-$H$6)*Q19*(C19/1000+0.8)-AZ19-BA19-BB19,0),0)</f>
        <v>0</v>
      </c>
      <c r="BD19" s="76" t="n">
        <f aca="false">IF(C19&gt;0,(C19/2000+0.2)^2*PI()*$H$5,0)</f>
        <v>0</v>
      </c>
      <c r="BE19" s="76" t="n">
        <f aca="false">S19+T19+U19+V19+AZ19+BA19+BB19+BC19-AC19*Q19*($H$3+$H$4+N19/1000)-BD19-PI()*(C19/2000)^2*(D19-F19-$H$3)</f>
        <v>0</v>
      </c>
      <c r="BF19" s="75" t="n">
        <f aca="false">IF(BE19&lt;=0,0,BE19)</f>
        <v>0</v>
      </c>
      <c r="BG19" s="76" t="n">
        <f aca="false">S19+T19+U19+V19+AZ19+BA19+BB19+BC19-BF19</f>
        <v>0</v>
      </c>
    </row>
    <row r="20" customFormat="false" ht="13.5" hidden="false" customHeight="false" outlineLevel="0" collapsed="false">
      <c r="A20" s="60"/>
      <c r="B20" s="80"/>
      <c r="C20" s="80"/>
      <c r="D20" s="81"/>
      <c r="E20" s="82"/>
      <c r="F20" s="64" t="n">
        <f aca="false">E20</f>
        <v>0</v>
      </c>
      <c r="G20" s="64" t="n">
        <f aca="false">E20</f>
        <v>0</v>
      </c>
      <c r="H20" s="65" t="n">
        <f aca="false">D20-E20</f>
        <v>0</v>
      </c>
      <c r="I20" s="65" t="n">
        <f aca="false">D20-G20</f>
        <v>0</v>
      </c>
      <c r="J20" s="64"/>
      <c r="K20" s="66" t="n">
        <f aca="false">J20-E20</f>
        <v>0</v>
      </c>
      <c r="L20" s="67"/>
      <c r="M20" s="68" t="s">
        <v>344</v>
      </c>
      <c r="N20" s="33" t="n">
        <f aca="false">VLOOKUP(M20,$L$57:$M$78,2,0)</f>
        <v>315</v>
      </c>
      <c r="O20" s="33" t="str">
        <f aca="false">VLOOKUP(M20,$L$57:$N$78,3,0)</f>
        <v>PVC</v>
      </c>
      <c r="P20" s="67" t="s">
        <v>319</v>
      </c>
      <c r="Q20" s="71" t="n">
        <v>1.3</v>
      </c>
      <c r="R20" s="72" t="n">
        <f aca="false">IF(P20="A",2*L20+Q20,0)</f>
        <v>0</v>
      </c>
      <c r="S20" s="72" t="n">
        <f aca="false">IF((D19-G19-$H$6+$H$3+D20-E20-$H$6+$H$3)/2&lt;=1.5,(D19-G19-$H$6+$H$3+D20-E20-$H$6+$H$3)/2*L20*Q20,0)</f>
        <v>0</v>
      </c>
      <c r="T20" s="72" t="n">
        <f aca="false">IF((D19-G19-$H$6+$H$3+D20-E20-$H$6+$H$3)/2&lt;=3,(D19-G19-$H$6+$H$3+D20-E20-$H$6+$H$3)/2*L20*Q20-S20,0)</f>
        <v>0</v>
      </c>
      <c r="U20" s="72" t="n">
        <f aca="false">IF((D19-G19-$H$6+$H$3+D20-E20-$H$6+$H$3)/2&lt;=4.5,(D19-G19-$H$6+$H$3+D20-E20-$H$6+$H$3)/2*L20*Q20-S20-T20,0)</f>
        <v>0</v>
      </c>
      <c r="V20" s="72" t="n">
        <f aca="false">IF((D19-G19-$H$6+$H$3+D20-E20-$H$6+$H$3)/2&lt;=6,(D19-G19-$H$6+$H$3+D20-E20-$H$6+$H$3)/2*L20*Q20-S20-T20-U20,0)</f>
        <v>0</v>
      </c>
      <c r="W20" s="72" t="n">
        <f aca="false">IF((D19-G19-$H$6+$H$3+D20-E20-$H$6+$H$3)/2&lt;=3,(D19-G19-$H$6+$H$3+D20-E20-$H$6+$H$3)/2*L20*2,0)</f>
        <v>0</v>
      </c>
      <c r="X20" s="72" t="n">
        <f aca="false">IF(Q20&gt;1,W20,0)</f>
        <v>0</v>
      </c>
      <c r="Y20" s="72" t="n">
        <f aca="false">IF((D19-G19-$H$6+$H$3+D20-E20-$H$6+$H$3)/2&gt;3,(D19-G19-$H$6+$H$3+D20-E20-$H$6+$H$3)/2*L20*2,0)</f>
        <v>0</v>
      </c>
      <c r="Z20" s="72" t="n">
        <f aca="false">IF(Q20&gt;1,Y20,0)</f>
        <v>0</v>
      </c>
      <c r="AA20" s="72" t="n">
        <f aca="false">$H$3*Q20*(L20-C19/2000-C20/2000)</f>
        <v>0</v>
      </c>
      <c r="AB20" s="72" t="n">
        <f aca="false">$H$4*(L20-C19/2000-C20/2000)*Q20+N20/1000*Q20*(L20-C19/2000-C20/2000)-(L20-C19/2000-C20/2000)*PI()*(N20/2000)^2</f>
        <v>0</v>
      </c>
      <c r="AC20" s="73" t="n">
        <f aca="false">L20-C19/2000-C20/2000</f>
        <v>0</v>
      </c>
      <c r="AD20" s="73" t="n">
        <f aca="false">IF(O20="PVC",IF(N20=200,AC20,0),0)</f>
        <v>0</v>
      </c>
      <c r="AE20" s="73" t="n">
        <f aca="false">IF(O20="PVC",IF(N20=315,AC20,0),0)</f>
        <v>0</v>
      </c>
      <c r="AF20" s="73" t="n">
        <f aca="false">IF(O20="PVC",IF(N20=400,AC20,0),0)</f>
        <v>0</v>
      </c>
      <c r="AG20" s="73" t="n">
        <f aca="false">IF(O20="PVC",IF(N20=500,AC20,0),0)</f>
        <v>0</v>
      </c>
      <c r="AH20" s="73" t="n">
        <f aca="false">IF($O20="PP",IF($N20=200,AC20,0),0)</f>
        <v>0</v>
      </c>
      <c r="AI20" s="73" t="n">
        <f aca="false">IF($O20="PP",IF($N20=250,AC20,0),0)</f>
        <v>0</v>
      </c>
      <c r="AJ20" s="73" t="n">
        <f aca="false">IF($O20="PP",IF($N20=300,AC20,0),0)</f>
        <v>0</v>
      </c>
      <c r="AK20" s="73" t="n">
        <f aca="false">IF($O20="PP",IF($N20=400,AC20,0),0)</f>
        <v>0</v>
      </c>
      <c r="AL20" s="73" t="n">
        <f aca="false">IF(O20="PP",IF(N20=450,AC20,0),0)</f>
        <v>0</v>
      </c>
      <c r="AM20" s="73" t="n">
        <f aca="false">IF($O20="PP",IF($N20=500,AC20,0),0)</f>
        <v>0</v>
      </c>
      <c r="AN20" s="73" t="n">
        <f aca="false">IF($O20="PP",IF($N20=600,AC20,0),0)</f>
        <v>0</v>
      </c>
      <c r="AO20" s="73" t="n">
        <f aca="false">IF($O20="PP",IF($N20=800,AC20,0),0)</f>
        <v>0</v>
      </c>
      <c r="AP20" s="73" t="n">
        <f aca="false">IF($O20="HDPE",IF($N20=300,$AC20,0),0)</f>
        <v>0</v>
      </c>
      <c r="AQ20" s="73" t="n">
        <f aca="false">IF($O20="HDPE",IF($N20=350,$AC20,0),0)</f>
        <v>0</v>
      </c>
      <c r="AR20" s="73" t="n">
        <f aca="false">IF($O20="HDPE",IF($N20=400,$AC20,0),0)</f>
        <v>0</v>
      </c>
      <c r="AS20" s="73" t="n">
        <f aca="false">IF($O20="HDPE",IF($N20=450,$AC20,0),0)</f>
        <v>0</v>
      </c>
      <c r="AT20" s="73" t="n">
        <f aca="false">IF($O20="HDPE",IF($N20=500,$AC20,0),0)</f>
        <v>0</v>
      </c>
      <c r="AU20" s="73" t="n">
        <f aca="false">IF($O20="HDPE",IF($N20=600,$AC20,0),0)</f>
        <v>0</v>
      </c>
      <c r="AV20" s="73" t="n">
        <f aca="false">IF($O20="HDPE",IF($N20=700,$AC20,0),0)</f>
        <v>0</v>
      </c>
      <c r="AW20" s="73" t="n">
        <f aca="false">IF($O20="HDPE",IF($N20=800,$AC20,0),0)</f>
        <v>0</v>
      </c>
      <c r="AX20" s="73" t="n">
        <f aca="false">IF($O20="HDPE",IF($N20=900,$AC20,0),0)</f>
        <v>0</v>
      </c>
      <c r="AY20" s="73" t="n">
        <f aca="false">IF($O20="HDPE",IF($N20=1000,$AC20,0),0)</f>
        <v>0</v>
      </c>
      <c r="AZ20" s="72" t="n">
        <f aca="false">IF(C20&gt;0,IF((D20-F20)+$H$3+$H$5-$H$6&lt;=1.5,((D20-F20)+$H$3+$H$5-$H$6)*(C20/1000+0.8)^2-(D20-E20+$H$3+$H$5-$H$6)*Q20*(C20/1000+0.8),0),0)</f>
        <v>0</v>
      </c>
      <c r="BA20" s="74" t="n">
        <f aca="false">IF(C20&gt;0,IF((D20-F20)+$H$3+$H$5-$H$6&lt;=3,((D20-F20)+$H$3+$H$5-$H$6)*(C20/1000+0.8)^2-(D20-E20+$H$3+$H$5-$H$6)*Q20*(C20/1000+0.8)-AZ20,0),0)</f>
        <v>0</v>
      </c>
      <c r="BB20" s="72" t="n">
        <f aca="false">IF(C20&gt;0,IF((D20-F20)+$H$3+$H$5-$H$6&lt;=4.5,((D20-F20)+$H$3+$H$5-$H$6)*(C20/1000+0.8)^2-(D20-E20+$H$3+$H$5-$H$6)*Q20*(C20/1000+0.8)-AZ20-BA20,0),0)</f>
        <v>0</v>
      </c>
      <c r="BC20" s="75" t="n">
        <f aca="false">IF(C20&gt;0,IF((D20-F20)+$H$3+$H$5-$H$6&lt;=6,((D20-F20)+$H$3+$H$5)*(C20/1000+0.8)^2-(D20-E20+$H$3+$H$5-$H$6)*Q20*(C20/1000+0.8)-AZ20-BA20-BB20,0),0)</f>
        <v>0</v>
      </c>
      <c r="BD20" s="76" t="n">
        <f aca="false">IF(C20&gt;0,(C20/2000+0.2)^2*PI()*$H$5,0)</f>
        <v>0</v>
      </c>
      <c r="BE20" s="76" t="n">
        <f aca="false">S20+T20+U20+V20+AZ20+BA20+BB20+BC20-AC20*Q20*($H$3+$H$4+N20/1000)-BD20-PI()*(C20/2000)^2*(D20-F20-$H$3)</f>
        <v>0</v>
      </c>
      <c r="BF20" s="75" t="n">
        <f aca="false">IF(BE20&lt;=0,0,BE20)</f>
        <v>0</v>
      </c>
      <c r="BG20" s="76" t="n">
        <f aca="false">S20+T20+U20+V20+AZ20+BA20+BB20+BC20-BF20</f>
        <v>0</v>
      </c>
    </row>
    <row r="21" customFormat="false" ht="13.5" hidden="false" customHeight="false" outlineLevel="0" collapsed="false">
      <c r="A21" s="60"/>
      <c r="B21" s="80"/>
      <c r="C21" s="80"/>
      <c r="D21" s="81"/>
      <c r="E21" s="82"/>
      <c r="F21" s="64" t="n">
        <f aca="false">E21</f>
        <v>0</v>
      </c>
      <c r="G21" s="64" t="n">
        <f aca="false">E21</f>
        <v>0</v>
      </c>
      <c r="H21" s="65" t="n">
        <f aca="false">D21-E21</f>
        <v>0</v>
      </c>
      <c r="I21" s="65" t="n">
        <f aca="false">D21-G21</f>
        <v>0</v>
      </c>
      <c r="J21" s="64"/>
      <c r="K21" s="66" t="n">
        <f aca="false">J21-E21</f>
        <v>0</v>
      </c>
      <c r="L21" s="67"/>
      <c r="M21" s="68" t="s">
        <v>344</v>
      </c>
      <c r="N21" s="33" t="n">
        <f aca="false">VLOOKUP(M21,$L$57:$M$78,2,0)</f>
        <v>315</v>
      </c>
      <c r="O21" s="33" t="str">
        <f aca="false">VLOOKUP(M21,$L$57:$N$78,3,0)</f>
        <v>PVC</v>
      </c>
      <c r="P21" s="67" t="s">
        <v>319</v>
      </c>
      <c r="Q21" s="71" t="n">
        <v>1.3</v>
      </c>
      <c r="R21" s="72" t="n">
        <f aca="false">IF(P21="A",2*L21+Q21,0)</f>
        <v>0</v>
      </c>
      <c r="S21" s="72" t="n">
        <f aca="false">IF((D20-G20-$H$6+$H$3+D21-E21-$H$6+$H$3)/2&lt;=1.5,(D20-G20-$H$6+$H$3+D21-E21-$H$6+$H$3)/2*L21*Q21,0)</f>
        <v>0</v>
      </c>
      <c r="T21" s="72" t="n">
        <f aca="false">IF((D20-G20-$H$6+$H$3+D21-E21-$H$6+$H$3)/2&lt;=3,(D20-G20-$H$6+$H$3+D21-E21-$H$6+$H$3)/2*L21*Q21-S21,0)</f>
        <v>0</v>
      </c>
      <c r="U21" s="72" t="n">
        <f aca="false">IF((D20-G20-$H$6+$H$3+D21-E21-$H$6+$H$3)/2&lt;=4.5,(D20-G20-$H$6+$H$3+D21-E21-$H$6+$H$3)/2*L21*Q21-S21-T21,0)</f>
        <v>0</v>
      </c>
      <c r="V21" s="72" t="n">
        <f aca="false">IF((D20-G20-$H$6+$H$3+D21-E21-$H$6+$H$3)/2&lt;=6,(D20-G20-$H$6+$H$3+D21-E21-$H$6+$H$3)/2*L21*Q21-S21-T21-U21,0)</f>
        <v>0</v>
      </c>
      <c r="W21" s="72" t="n">
        <f aca="false">IF((D20-G20-$H$6+$H$3+D21-E21-$H$6+$H$3)/2&lt;=3,(D20-G20-$H$6+$H$3+D21-E21-$H$6+$H$3)/2*L21*2,0)</f>
        <v>0</v>
      </c>
      <c r="X21" s="72" t="n">
        <f aca="false">IF(Q21&gt;1,W21,0)</f>
        <v>0</v>
      </c>
      <c r="Y21" s="72" t="n">
        <f aca="false">IF((D20-G20-$H$6+$H$3+D21-E21-$H$6+$H$3)/2&gt;3,(D20-G20-$H$6+$H$3+D21-E21-$H$6+$H$3)/2*L21*2,0)</f>
        <v>0</v>
      </c>
      <c r="Z21" s="72" t="n">
        <f aca="false">IF(Q21&gt;1,Y21,0)</f>
        <v>0</v>
      </c>
      <c r="AA21" s="72" t="n">
        <f aca="false">$H$3*Q21*(L21-C20/2000-C21/2000)</f>
        <v>0</v>
      </c>
      <c r="AB21" s="72" t="n">
        <f aca="false">$H$4*(L21-C20/2000-C21/2000)*Q21+N21/1000*Q21*(L21-C20/2000-C21/2000)-(L21-C20/2000-C21/2000)*PI()*(N21/2000)^2</f>
        <v>0</v>
      </c>
      <c r="AC21" s="73" t="n">
        <f aca="false">L21-C20/2000-C21/2000</f>
        <v>0</v>
      </c>
      <c r="AD21" s="73" t="n">
        <f aca="false">IF(O21="PVC",IF(N21=200,AC21,0),0)</f>
        <v>0</v>
      </c>
      <c r="AE21" s="73" t="n">
        <f aca="false">IF(O21="PVC",IF(N21=315,AC21,0),0)</f>
        <v>0</v>
      </c>
      <c r="AF21" s="73" t="n">
        <f aca="false">IF(O21="PVC",IF(N21=400,AC21,0),0)</f>
        <v>0</v>
      </c>
      <c r="AG21" s="73" t="n">
        <f aca="false">IF(O21="PVC",IF(N21=500,AC21,0),0)</f>
        <v>0</v>
      </c>
      <c r="AH21" s="73" t="n">
        <f aca="false">IF($O21="PP",IF($N21=200,AC21,0),0)</f>
        <v>0</v>
      </c>
      <c r="AI21" s="73" t="n">
        <f aca="false">IF($O21="PP",IF($N21=250,AC21,0),0)</f>
        <v>0</v>
      </c>
      <c r="AJ21" s="73" t="n">
        <f aca="false">IF($O21="PP",IF($N21=300,AC21,0),0)</f>
        <v>0</v>
      </c>
      <c r="AK21" s="73" t="n">
        <f aca="false">IF($O21="PP",IF($N21=400,AC21,0),0)</f>
        <v>0</v>
      </c>
      <c r="AL21" s="73" t="n">
        <f aca="false">IF(O21="PP",IF(N21=450,AC21,0),0)</f>
        <v>0</v>
      </c>
      <c r="AM21" s="73" t="n">
        <f aca="false">IF($O21="PP",IF($N21=500,AC21,0),0)</f>
        <v>0</v>
      </c>
      <c r="AN21" s="73" t="n">
        <f aca="false">IF($O21="PP",IF($N21=600,AC21,0),0)</f>
        <v>0</v>
      </c>
      <c r="AO21" s="73" t="n">
        <f aca="false">IF($O21="PP",IF($N21=800,AC21,0),0)</f>
        <v>0</v>
      </c>
      <c r="AP21" s="73" t="n">
        <f aca="false">IF($O21="HDPE",IF($N21=300,$AC21,0),0)</f>
        <v>0</v>
      </c>
      <c r="AQ21" s="73" t="n">
        <f aca="false">IF($O21="HDPE",IF($N21=350,$AC21,0),0)</f>
        <v>0</v>
      </c>
      <c r="AR21" s="73" t="n">
        <f aca="false">IF($O21="HDPE",IF($N21=400,$AC21,0),0)</f>
        <v>0</v>
      </c>
      <c r="AS21" s="73" t="n">
        <f aca="false">IF($O21="HDPE",IF($N21=450,$AC21,0),0)</f>
        <v>0</v>
      </c>
      <c r="AT21" s="73" t="n">
        <f aca="false">IF($O21="HDPE",IF($N21=500,$AC21,0),0)</f>
        <v>0</v>
      </c>
      <c r="AU21" s="73" t="n">
        <f aca="false">IF($O21="HDPE",IF($N21=600,$AC21,0),0)</f>
        <v>0</v>
      </c>
      <c r="AV21" s="73" t="n">
        <f aca="false">IF($O21="HDPE",IF($N21=700,$AC21,0),0)</f>
        <v>0</v>
      </c>
      <c r="AW21" s="73" t="n">
        <f aca="false">IF($O21="HDPE",IF($N21=800,$AC21,0),0)</f>
        <v>0</v>
      </c>
      <c r="AX21" s="73" t="n">
        <f aca="false">IF($O21="HDPE",IF($N21=900,$AC21,0),0)</f>
        <v>0</v>
      </c>
      <c r="AY21" s="73" t="n">
        <f aca="false">IF($O21="HDPE",IF($N21=1000,$AC21,0),0)</f>
        <v>0</v>
      </c>
      <c r="AZ21" s="72" t="n">
        <f aca="false">IF(C21&gt;0,IF((D21-F21)+$H$3+$H$5-$H$6&lt;=1.5,((D21-F21)+$H$3+$H$5-$H$6)*(C21/1000+0.8)^2-(D21-E21+$H$3+$H$5-$H$6)*Q21*(C21/1000+0.8),0),0)</f>
        <v>0</v>
      </c>
      <c r="BA21" s="74" t="n">
        <f aca="false">IF(C21&gt;0,IF((D21-F21)+$H$3+$H$5-$H$6&lt;=3,((D21-F21)+$H$3+$H$5-$H$6)*(C21/1000+0.8)^2-(D21-E21+$H$3+$H$5-$H$6)*Q21*(C21/1000+0.8)-AZ21,0),0)</f>
        <v>0</v>
      </c>
      <c r="BB21" s="72" t="n">
        <f aca="false">IF(C21&gt;0,IF((D21-F21)+$H$3+$H$5-$H$6&lt;=4.5,((D21-F21)+$H$3+$H$5-$H$6)*(C21/1000+0.8)^2-(D21-E21+$H$3+$H$5-$H$6)*Q21*(C21/1000+0.8)-AZ21-BA21,0),0)</f>
        <v>0</v>
      </c>
      <c r="BC21" s="75" t="n">
        <f aca="false">IF(C21&gt;0,IF((D21-F21)+$H$3+$H$5-$H$6&lt;=6,((D21-F21)+$H$3+$H$5)*(C21/1000+0.8)^2-(D21-E21+$H$3+$H$5-$H$6)*Q21*(C21/1000+0.8)-AZ21-BA21-BB21,0),0)</f>
        <v>0</v>
      </c>
      <c r="BD21" s="76" t="n">
        <f aca="false">IF(C21&gt;0,(C21/2000+0.2)^2*PI()*$H$5,0)</f>
        <v>0</v>
      </c>
      <c r="BE21" s="76" t="n">
        <f aca="false">S21+T21+U21+V21+AZ21+BA21+BB21+BC21-AC21*Q21*($H$3+$H$4+N21/1000)-BD21-PI()*(C21/2000)^2*(D21-F21-$H$3)</f>
        <v>0</v>
      </c>
      <c r="BF21" s="75" t="n">
        <f aca="false">IF(BE21&lt;=0,0,BE21)</f>
        <v>0</v>
      </c>
      <c r="BG21" s="76" t="n">
        <f aca="false">S21+T21+U21+V21+AZ21+BA21+BB21+BC21-BF21</f>
        <v>0</v>
      </c>
    </row>
    <row r="22" customFormat="false" ht="12.75" hidden="false" customHeight="true" outlineLevel="0" collapsed="false">
      <c r="A22" s="60"/>
      <c r="B22" s="80"/>
      <c r="C22" s="80"/>
      <c r="D22" s="81"/>
      <c r="E22" s="82"/>
      <c r="F22" s="64" t="n">
        <f aca="false">E22</f>
        <v>0</v>
      </c>
      <c r="G22" s="64" t="n">
        <f aca="false">E22</f>
        <v>0</v>
      </c>
      <c r="H22" s="65" t="n">
        <f aca="false">D22-E22</f>
        <v>0</v>
      </c>
      <c r="I22" s="65" t="n">
        <f aca="false">D22-G22</f>
        <v>0</v>
      </c>
      <c r="J22" s="64"/>
      <c r="K22" s="66" t="n">
        <f aca="false">J22-E22</f>
        <v>0</v>
      </c>
      <c r="L22" s="67"/>
      <c r="M22" s="68" t="s">
        <v>344</v>
      </c>
      <c r="N22" s="33" t="n">
        <f aca="false">VLOOKUP(M22,$L$57:$M$78,2,0)</f>
        <v>315</v>
      </c>
      <c r="O22" s="33" t="str">
        <f aca="false">VLOOKUP(M22,$L$57:$N$78,3,0)</f>
        <v>PVC</v>
      </c>
      <c r="P22" s="67" t="s">
        <v>319</v>
      </c>
      <c r="Q22" s="71" t="n">
        <v>1.3</v>
      </c>
      <c r="R22" s="72" t="n">
        <f aca="false">IF(P22="A",2*L22+Q22,0)</f>
        <v>0</v>
      </c>
      <c r="S22" s="72" t="n">
        <f aca="false">IF((D21-G21-$H$6+$H$3+D22-E22-$H$6+$H$3)/2&lt;=1.5,(D21-G21-$H$6+$H$3+D22-E22-$H$6+$H$3)/2*L22*Q22,0)</f>
        <v>0</v>
      </c>
      <c r="T22" s="72" t="n">
        <f aca="false">IF((D21-G21-$H$6+$H$3+D22-E22-$H$6+$H$3)/2&lt;=3,(D21-G21-$H$6+$H$3+D22-E22-$H$6+$H$3)/2*L22*Q22-S22,0)</f>
        <v>0</v>
      </c>
      <c r="U22" s="72" t="n">
        <f aca="false">IF((D21-G21-$H$6+$H$3+D22-E22-$H$6+$H$3)/2&lt;=4.5,(D21-G21-$H$6+$H$3+D22-E22-$H$6+$H$3)/2*L22*Q22-S22-T22,0)</f>
        <v>0</v>
      </c>
      <c r="V22" s="72" t="n">
        <f aca="false">IF((D21-G21-$H$6+$H$3+D22-E22-$H$6+$H$3)/2&lt;=6,(D21-G21-$H$6+$H$3+D22-E22-$H$6+$H$3)/2*L22*Q22-S22-T22-U22,0)</f>
        <v>0</v>
      </c>
      <c r="W22" s="72" t="n">
        <f aca="false">IF((D21-G21-$H$6+$H$3+D22-E22-$H$6+$H$3)/2&lt;=3,(D21-G21-$H$6+$H$3+D22-E22-$H$6+$H$3)/2*L22*2,0)</f>
        <v>0</v>
      </c>
      <c r="X22" s="72" t="n">
        <f aca="false">IF(Q22&gt;1,W22,0)</f>
        <v>0</v>
      </c>
      <c r="Y22" s="72" t="n">
        <f aca="false">IF((D21-G21-$H$6+$H$3+D22-E22-$H$6+$H$3)/2&gt;3,(D21-G21-$H$6+$H$3+D22-E22-$H$6+$H$3)/2*L22*2,0)</f>
        <v>0</v>
      </c>
      <c r="Z22" s="72" t="n">
        <f aca="false">IF(Q22&gt;1,Y22,0)</f>
        <v>0</v>
      </c>
      <c r="AA22" s="72" t="n">
        <f aca="false">$H$3*Q22*(L22-C21/2000-C22/2000)</f>
        <v>0</v>
      </c>
      <c r="AB22" s="72" t="n">
        <f aca="false">$H$4*(L22-C21/2000-C22/2000)*Q22+N22/1000*Q22*(L22-C21/2000-C22/2000)-(L22-C21/2000-C22/2000)*PI()*(N22/2000)^2</f>
        <v>0</v>
      </c>
      <c r="AC22" s="73" t="n">
        <f aca="false">L22-C21/2000-C22/2000</f>
        <v>0</v>
      </c>
      <c r="AD22" s="73" t="n">
        <f aca="false">IF(O22="PVC",IF(N22=200,AC22,0),0)</f>
        <v>0</v>
      </c>
      <c r="AE22" s="73" t="n">
        <f aca="false">IF(O22="PVC",IF(N22=315,AC22,0),0)</f>
        <v>0</v>
      </c>
      <c r="AF22" s="73" t="n">
        <f aca="false">IF(O22="PVC",IF(N22=400,AC22,0),0)</f>
        <v>0</v>
      </c>
      <c r="AG22" s="73" t="n">
        <f aca="false">IF(O22="PVC",IF(N22=500,AC22,0),0)</f>
        <v>0</v>
      </c>
      <c r="AH22" s="73" t="n">
        <f aca="false">IF($O22="PP",IF($N22=200,AC22,0),0)</f>
        <v>0</v>
      </c>
      <c r="AI22" s="73" t="n">
        <f aca="false">IF($O22="PP",IF($N22=250,AC22,0),0)</f>
        <v>0</v>
      </c>
      <c r="AJ22" s="73" t="n">
        <f aca="false">IF($O22="PP",IF($N22=300,AC22,0),0)</f>
        <v>0</v>
      </c>
      <c r="AK22" s="73" t="n">
        <f aca="false">IF($O22="PP",IF($N22=400,AC22,0),0)</f>
        <v>0</v>
      </c>
      <c r="AL22" s="73" t="n">
        <f aca="false">IF(O22="PP",IF(N22=450,AC22,0),0)</f>
        <v>0</v>
      </c>
      <c r="AM22" s="73" t="n">
        <f aca="false">IF($O22="PP",IF($N22=500,AC22,0),0)</f>
        <v>0</v>
      </c>
      <c r="AN22" s="73" t="n">
        <f aca="false">IF($O22="PP",IF($N22=600,AC22,0),0)</f>
        <v>0</v>
      </c>
      <c r="AO22" s="73" t="n">
        <f aca="false">IF($O22="PP",IF($N22=800,AC22,0),0)</f>
        <v>0</v>
      </c>
      <c r="AP22" s="73" t="n">
        <f aca="false">IF($O22="HDPE",IF($N22=300,$AC22,0),0)</f>
        <v>0</v>
      </c>
      <c r="AQ22" s="73" t="n">
        <f aca="false">IF($O22="HDPE",IF($N22=350,$AC22,0),0)</f>
        <v>0</v>
      </c>
      <c r="AR22" s="73" t="n">
        <f aca="false">IF($O22="HDPE",IF($N22=400,$AC22,0),0)</f>
        <v>0</v>
      </c>
      <c r="AS22" s="73" t="n">
        <f aca="false">IF($O22="HDPE",IF($N22=450,$AC22,0),0)</f>
        <v>0</v>
      </c>
      <c r="AT22" s="73" t="n">
        <f aca="false">IF($O22="HDPE",IF($N22=500,$AC22,0),0)</f>
        <v>0</v>
      </c>
      <c r="AU22" s="73" t="n">
        <f aca="false">IF($O22="HDPE",IF($N22=600,$AC22,0),0)</f>
        <v>0</v>
      </c>
      <c r="AV22" s="73" t="n">
        <f aca="false">IF($O22="HDPE",IF($N22=700,$AC22,0),0)</f>
        <v>0</v>
      </c>
      <c r="AW22" s="73" t="n">
        <f aca="false">IF($O22="HDPE",IF($N22=800,$AC22,0),0)</f>
        <v>0</v>
      </c>
      <c r="AX22" s="73" t="n">
        <f aca="false">IF($O22="HDPE",IF($N22=900,$AC22,0),0)</f>
        <v>0</v>
      </c>
      <c r="AY22" s="73" t="n">
        <f aca="false">IF($O22="HDPE",IF($N22=1000,$AC22,0),0)</f>
        <v>0</v>
      </c>
      <c r="AZ22" s="72" t="n">
        <f aca="false">IF(C22&gt;0,IF((D22-F22)+$H$3+$H$5-$H$6&lt;=1.5,((D22-F22)+$H$3+$H$5-$H$6)*(C22/1000+0.8)^2-(D22-E22+$H$3+$H$5-$H$6)*Q22*(C22/1000+0.8),0),0)</f>
        <v>0</v>
      </c>
      <c r="BA22" s="74" t="n">
        <f aca="false">IF(C22&gt;0,IF((D22-F22)+$H$3+$H$5-$H$6&lt;=3,((D22-F22)+$H$3+$H$5-$H$6)*(C22/1000+0.8)^2-(D22-E22+$H$3+$H$5-$H$6)*Q22*(C22/1000+0.8)-AZ22,0),0)</f>
        <v>0</v>
      </c>
      <c r="BB22" s="72" t="n">
        <f aca="false">IF(C22&gt;0,IF((D22-F22)+$H$3+$H$5-$H$6&lt;=4.5,((D22-F22)+$H$3+$H$5-$H$6)*(C22/1000+0.8)^2-(D22-E22+$H$3+$H$5-$H$6)*Q22*(C22/1000+0.8)-AZ22-BA22,0),0)</f>
        <v>0</v>
      </c>
      <c r="BC22" s="75" t="n">
        <f aca="false">IF(C22&gt;0,IF((D22-F22)+$H$3+$H$5-$H$6&lt;=6,((D22-F22)+$H$3+$H$5)*(C22/1000+0.8)^2-(D22-E22+$H$3+$H$5-$H$6)*Q22*(C22/1000+0.8)-AZ22-BA22-BB22,0),0)</f>
        <v>0</v>
      </c>
      <c r="BD22" s="76" t="n">
        <f aca="false">IF(C22&gt;0,(C22/2000+0.2)^2*PI()*$H$5,0)</f>
        <v>0</v>
      </c>
      <c r="BE22" s="76" t="n">
        <f aca="false">S22+T22+U22+V22+AZ22+BA22+BB22+BC22-AC22*Q22*($H$3+$H$4+N22/1000)-BD22-PI()*(C22/2000)^2*(D22-F22-$H$3)</f>
        <v>0</v>
      </c>
      <c r="BF22" s="75" t="n">
        <f aca="false">IF(BE22&lt;=0,0,BE22)</f>
        <v>0</v>
      </c>
      <c r="BG22" s="76" t="n">
        <f aca="false">S22+T22+U22+V22+AZ22+BA22+BB22+BC22-BF22</f>
        <v>0</v>
      </c>
    </row>
    <row r="23" customFormat="false" ht="13.5" hidden="false" customHeight="false" outlineLevel="0" collapsed="false">
      <c r="A23" s="60"/>
      <c r="B23" s="80"/>
      <c r="C23" s="80"/>
      <c r="D23" s="81"/>
      <c r="E23" s="82"/>
      <c r="F23" s="64" t="n">
        <f aca="false">E23</f>
        <v>0</v>
      </c>
      <c r="G23" s="64" t="n">
        <f aca="false">E23</f>
        <v>0</v>
      </c>
      <c r="H23" s="65" t="n">
        <f aca="false">D23-E23</f>
        <v>0</v>
      </c>
      <c r="I23" s="65" t="n">
        <f aca="false">D23-G23</f>
        <v>0</v>
      </c>
      <c r="J23" s="64"/>
      <c r="K23" s="66" t="n">
        <f aca="false">J23-E23</f>
        <v>0</v>
      </c>
      <c r="L23" s="67"/>
      <c r="M23" s="68" t="s">
        <v>344</v>
      </c>
      <c r="N23" s="33" t="n">
        <f aca="false">VLOOKUP(M23,$L$57:$M$78,2,0)</f>
        <v>315</v>
      </c>
      <c r="O23" s="33" t="str">
        <f aca="false">VLOOKUP(M23,$L$57:$N$78,3,0)</f>
        <v>PVC</v>
      </c>
      <c r="P23" s="67" t="s">
        <v>319</v>
      </c>
      <c r="Q23" s="71" t="n">
        <v>1.3</v>
      </c>
      <c r="R23" s="72" t="n">
        <f aca="false">IF(P23="A",2*L23+Q23,0)</f>
        <v>0</v>
      </c>
      <c r="S23" s="72" t="n">
        <f aca="false">IF((D22-G22-$H$6+$H$3+D23-E23-$H$6+$H$3)/2&lt;=1.5,(D22-G22-$H$6+$H$3+D23-E23-$H$6+$H$3)/2*L23*Q23,0)</f>
        <v>0</v>
      </c>
      <c r="T23" s="72" t="n">
        <f aca="false">IF((D22-G22-$H$6+$H$3+D23-E23-$H$6+$H$3)/2&lt;=3,(D22-G22-$H$6+$H$3+D23-E23-$H$6+$H$3)/2*L23*Q23-S23,0)</f>
        <v>0</v>
      </c>
      <c r="U23" s="72" t="n">
        <f aca="false">IF((D22-G22-$H$6+$H$3+D23-E23-$H$6+$H$3)/2&lt;=4.5,(D22-G22-$H$6+$H$3+D23-E23-$H$6+$H$3)/2*L23*Q23-S23-T23,0)</f>
        <v>0</v>
      </c>
      <c r="V23" s="72" t="n">
        <f aca="false">IF((D22-G22-$H$6+$H$3+D23-E23-$H$6+$H$3)/2&lt;=6,(D22-G22-$H$6+$H$3+D23-E23-$H$6+$H$3)/2*L23*Q23-S23-T23-U23,0)</f>
        <v>0</v>
      </c>
      <c r="W23" s="72" t="n">
        <f aca="false">IF((D22-G22-$H$6+$H$3+D23-E23-$H$6+$H$3)/2&lt;=3,(D22-G22-$H$6+$H$3+D23-E23-$H$6+$H$3)/2*L23*2,0)</f>
        <v>0</v>
      </c>
      <c r="X23" s="72" t="n">
        <f aca="false">IF(Q23&gt;1,W23,0)</f>
        <v>0</v>
      </c>
      <c r="Y23" s="72" t="n">
        <f aca="false">IF((D22-G22-$H$6+$H$3+D23-E23-$H$6+$H$3)/2&gt;3,(D22-G22-$H$6+$H$3+D23-E23-$H$6+$H$3)/2*L23*2,0)</f>
        <v>0</v>
      </c>
      <c r="Z23" s="72" t="n">
        <f aca="false">IF(Q23&gt;1,Y23,0)</f>
        <v>0</v>
      </c>
      <c r="AA23" s="72" t="n">
        <f aca="false">$H$3*Q23*(L23-C22/2000-C23/2000)</f>
        <v>0</v>
      </c>
      <c r="AB23" s="72" t="n">
        <f aca="false">$H$4*(L23-C22/2000-C23/2000)*Q23+N23/1000*Q23*(L23-C22/2000-C23/2000)-(L23-C22/2000-C23/2000)*PI()*(N23/2000)^2</f>
        <v>0</v>
      </c>
      <c r="AC23" s="73" t="n">
        <f aca="false">L23-C22/2000-C23/2000</f>
        <v>0</v>
      </c>
      <c r="AD23" s="73" t="n">
        <f aca="false">IF(O23="PVC",IF(N23=200,AC23,0),0)</f>
        <v>0</v>
      </c>
      <c r="AE23" s="73" t="n">
        <f aca="false">IF(O23="PVC",IF(N23=315,AC23,0),0)</f>
        <v>0</v>
      </c>
      <c r="AF23" s="73" t="n">
        <f aca="false">IF(O23="PVC",IF(N23=400,AC23,0),0)</f>
        <v>0</v>
      </c>
      <c r="AG23" s="73" t="n">
        <f aca="false">IF(O23="PVC",IF(N23=500,AC23,0),0)</f>
        <v>0</v>
      </c>
      <c r="AH23" s="73" t="n">
        <f aca="false">IF($O23="PP",IF($N23=200,AC23,0),0)</f>
        <v>0</v>
      </c>
      <c r="AI23" s="73" t="n">
        <f aca="false">IF($O23="PP",IF($N23=250,AC23,0),0)</f>
        <v>0</v>
      </c>
      <c r="AJ23" s="73" t="n">
        <f aca="false">IF($O23="PP",IF($N23=300,AC23,0),0)</f>
        <v>0</v>
      </c>
      <c r="AK23" s="73" t="n">
        <f aca="false">IF($O23="PP",IF($N23=400,AC23,0),0)</f>
        <v>0</v>
      </c>
      <c r="AL23" s="73" t="n">
        <f aca="false">IF(O23="PP",IF(N23=450,AC23,0),0)</f>
        <v>0</v>
      </c>
      <c r="AM23" s="73" t="n">
        <f aca="false">IF($O23="PP",IF($N23=500,AC23,0),0)</f>
        <v>0</v>
      </c>
      <c r="AN23" s="73" t="n">
        <f aca="false">IF($O23="PP",IF($N23=600,AC23,0),0)</f>
        <v>0</v>
      </c>
      <c r="AO23" s="73" t="n">
        <f aca="false">IF($O23="PP",IF($N23=800,AC23,0),0)</f>
        <v>0</v>
      </c>
      <c r="AP23" s="73" t="n">
        <f aca="false">IF($O23="HDPE",IF($N23=300,$AC23,0),0)</f>
        <v>0</v>
      </c>
      <c r="AQ23" s="73" t="n">
        <f aca="false">IF($O23="HDPE",IF($N23=350,$AC23,0),0)</f>
        <v>0</v>
      </c>
      <c r="AR23" s="73" t="n">
        <f aca="false">IF($O23="HDPE",IF($N23=400,$AC23,0),0)</f>
        <v>0</v>
      </c>
      <c r="AS23" s="73" t="n">
        <f aca="false">IF($O23="HDPE",IF($N23=450,$AC23,0),0)</f>
        <v>0</v>
      </c>
      <c r="AT23" s="73" t="n">
        <f aca="false">IF($O23="HDPE",IF($N23=500,$AC23,0),0)</f>
        <v>0</v>
      </c>
      <c r="AU23" s="73" t="n">
        <f aca="false">IF($O23="HDPE",IF($N23=600,$AC23,0),0)</f>
        <v>0</v>
      </c>
      <c r="AV23" s="73" t="n">
        <f aca="false">IF($O23="HDPE",IF($N23=700,$AC23,0),0)</f>
        <v>0</v>
      </c>
      <c r="AW23" s="73" t="n">
        <f aca="false">IF($O23="HDPE",IF($N23=800,$AC23,0),0)</f>
        <v>0</v>
      </c>
      <c r="AX23" s="73" t="n">
        <f aca="false">IF($O23="HDPE",IF($N23=900,$AC23,0),0)</f>
        <v>0</v>
      </c>
      <c r="AY23" s="73" t="n">
        <f aca="false">IF($O23="HDPE",IF($N23=1000,$AC23,0),0)</f>
        <v>0</v>
      </c>
      <c r="AZ23" s="72" t="n">
        <f aca="false">IF(C23&gt;0,IF((D23-F23)+$H$3+$H$5-$H$6&lt;=1.5,((D23-F23)+$H$3+$H$5-$H$6)*(C23/1000+0.8)^2-(D23-E23+$H$3+$H$5-$H$6)*Q23*(C23/1000+0.8),0),0)</f>
        <v>0</v>
      </c>
      <c r="BA23" s="74" t="n">
        <f aca="false">IF(C23&gt;0,IF((D23-F23)+$H$3+$H$5-$H$6&lt;=3,((D23-F23)+$H$3+$H$5-$H$6)*(C23/1000+0.8)^2-(D23-E23+$H$3+$H$5-$H$6)*Q23*(C23/1000+0.8)-AZ23,0),0)</f>
        <v>0</v>
      </c>
      <c r="BB23" s="72" t="n">
        <f aca="false">IF(C23&gt;0,IF((D23-F23)+$H$3+$H$5-$H$6&lt;=4.5,((D23-F23)+$H$3+$H$5-$H$6)*(C23/1000+0.8)^2-(D23-E23+$H$3+$H$5-$H$6)*Q23*(C23/1000+0.8)-AZ23-BA23,0),0)</f>
        <v>0</v>
      </c>
      <c r="BC23" s="75" t="n">
        <f aca="false">IF(C23&gt;0,IF((D23-F23)+$H$3+$H$5-$H$6&lt;=6,((D23-F23)+$H$3+$H$5)*(C23/1000+0.8)^2-(D23-E23+$H$3+$H$5-$H$6)*Q23*(C23/1000+0.8)-AZ23-BA23-BB23,0),0)</f>
        <v>0</v>
      </c>
      <c r="BD23" s="76" t="n">
        <f aca="false">IF(C23&gt;0,(C23/2000+0.2)^2*PI()*$H$5,0)</f>
        <v>0</v>
      </c>
      <c r="BE23" s="76" t="n">
        <f aca="false">S23+T23+U23+V23+AZ23+BA23+BB23+BC23-AC23*Q23*($H$3+$H$4+N23/1000)-BD23-PI()*(C23/2000)^2*(D23-F23-$H$3)</f>
        <v>0</v>
      </c>
      <c r="BF23" s="75" t="n">
        <f aca="false">IF(BE23&lt;=0,0,BE23)</f>
        <v>0</v>
      </c>
      <c r="BG23" s="76" t="n">
        <f aca="false">S23+T23+U23+V23+AZ23+BA23+BB23+BC23-BF23</f>
        <v>0</v>
      </c>
    </row>
    <row r="24" customFormat="false" ht="13.5" hidden="false" customHeight="false" outlineLevel="0" collapsed="false">
      <c r="A24" s="60"/>
      <c r="B24" s="80"/>
      <c r="C24" s="80"/>
      <c r="D24" s="81"/>
      <c r="E24" s="82"/>
      <c r="F24" s="64" t="n">
        <f aca="false">E24</f>
        <v>0</v>
      </c>
      <c r="G24" s="64" t="n">
        <f aca="false">E24</f>
        <v>0</v>
      </c>
      <c r="H24" s="65" t="n">
        <f aca="false">D24-E24</f>
        <v>0</v>
      </c>
      <c r="I24" s="65" t="n">
        <f aca="false">D24-G24</f>
        <v>0</v>
      </c>
      <c r="J24" s="64"/>
      <c r="K24" s="66" t="n">
        <f aca="false">J24-E24</f>
        <v>0</v>
      </c>
      <c r="L24" s="67"/>
      <c r="M24" s="68" t="s">
        <v>344</v>
      </c>
      <c r="N24" s="33" t="n">
        <f aca="false">VLOOKUP(M24,$L$57:$M$78,2,0)</f>
        <v>315</v>
      </c>
      <c r="O24" s="33" t="str">
        <f aca="false">VLOOKUP(M24,$L$57:$N$78,3,0)</f>
        <v>PVC</v>
      </c>
      <c r="P24" s="67" t="s">
        <v>319</v>
      </c>
      <c r="Q24" s="71" t="n">
        <v>1.3</v>
      </c>
      <c r="R24" s="72" t="n">
        <f aca="false">IF(P24="A",2*L24+Q24,0)</f>
        <v>0</v>
      </c>
      <c r="S24" s="72" t="n">
        <f aca="false">IF((D23-G23-$H$6+$H$3+D24-E24-$H$6+$H$3)/2&lt;=1.5,(D23-G23-$H$6+$H$3+D24-E24-$H$6+$H$3)/2*L24*Q24,0)</f>
        <v>0</v>
      </c>
      <c r="T24" s="72" t="n">
        <f aca="false">IF((D23-G23-$H$6+$H$3+D24-E24-$H$6+$H$3)/2&lt;=3,(D23-G23-$H$6+$H$3+D24-E24-$H$6+$H$3)/2*L24*Q24-S24,0)</f>
        <v>0</v>
      </c>
      <c r="U24" s="72" t="n">
        <f aca="false">IF((D23-G23-$H$6+$H$3+D24-E24-$H$6+$H$3)/2&lt;=4.5,(D23-G23-$H$6+$H$3+D24-E24-$H$6+$H$3)/2*L24*Q24-S24-T24,0)</f>
        <v>0</v>
      </c>
      <c r="V24" s="72" t="n">
        <f aca="false">IF((D23-G23-$H$6+$H$3+D24-E24-$H$6+$H$3)/2&lt;=6,(D23-G23-$H$6+$H$3+D24-E24-$H$6+$H$3)/2*L24*Q24-S24-T24-U24,0)</f>
        <v>0</v>
      </c>
      <c r="W24" s="72" t="n">
        <f aca="false">IF((D23-G23-$H$6+$H$3+D24-E24-$H$6+$H$3)/2&lt;=3,(D23-G23-$H$6+$H$3+D24-E24-$H$6+$H$3)/2*L24*2,0)</f>
        <v>0</v>
      </c>
      <c r="X24" s="72" t="n">
        <f aca="false">IF(Q24&gt;1,W24,0)</f>
        <v>0</v>
      </c>
      <c r="Y24" s="72" t="n">
        <f aca="false">IF((D23-G23-$H$6+$H$3+D24-E24-$H$6+$H$3)/2&gt;3,(D23-G23-$H$6+$H$3+D24-E24-$H$6+$H$3)/2*L24*2,0)</f>
        <v>0</v>
      </c>
      <c r="Z24" s="72" t="n">
        <f aca="false">IF(Q24&gt;1,Y24,0)</f>
        <v>0</v>
      </c>
      <c r="AA24" s="72" t="n">
        <f aca="false">$H$3*Q24*(L24-C23/2000-C24/2000)</f>
        <v>0</v>
      </c>
      <c r="AB24" s="72" t="n">
        <f aca="false">$H$4*(L24-C23/2000-C24/2000)*Q24+N24/1000*Q24*(L24-C23/2000-C24/2000)-(L24-C23/2000-C24/2000)*PI()*(N24/2000)^2</f>
        <v>0</v>
      </c>
      <c r="AC24" s="73" t="n">
        <f aca="false">L24-C23/2000-C24/2000</f>
        <v>0</v>
      </c>
      <c r="AD24" s="73" t="n">
        <f aca="false">IF(O24="PVC",IF(N24=200,AC24,0),0)</f>
        <v>0</v>
      </c>
      <c r="AE24" s="73" t="n">
        <f aca="false">IF(O24="PVC",IF(N24=315,AC24,0),0)</f>
        <v>0</v>
      </c>
      <c r="AF24" s="73" t="n">
        <f aca="false">IF(O24="PVC",IF(N24=400,AC24,0),0)</f>
        <v>0</v>
      </c>
      <c r="AG24" s="73" t="n">
        <f aca="false">IF(O24="PVC",IF(N24=500,AC24,0),0)</f>
        <v>0</v>
      </c>
      <c r="AH24" s="73" t="n">
        <f aca="false">IF($O24="PP",IF($N24=200,AC24,0),0)</f>
        <v>0</v>
      </c>
      <c r="AI24" s="73" t="n">
        <f aca="false">IF($O24="PP",IF($N24=250,AC24,0),0)</f>
        <v>0</v>
      </c>
      <c r="AJ24" s="73" t="n">
        <f aca="false">IF($O24="PP",IF($N24=300,AC24,0),0)</f>
        <v>0</v>
      </c>
      <c r="AK24" s="73" t="n">
        <f aca="false">IF($O24="PP",IF($N24=400,AC24,0),0)</f>
        <v>0</v>
      </c>
      <c r="AL24" s="73" t="n">
        <f aca="false">IF(O24="PP",IF(N24=450,AC24,0),0)</f>
        <v>0</v>
      </c>
      <c r="AM24" s="73" t="n">
        <f aca="false">IF($O24="PP",IF($N24=500,AC24,0),0)</f>
        <v>0</v>
      </c>
      <c r="AN24" s="73" t="n">
        <f aca="false">IF($O24="PP",IF($N24=600,AC24,0),0)</f>
        <v>0</v>
      </c>
      <c r="AO24" s="73" t="n">
        <f aca="false">IF($O24="PP",IF($N24=800,AC24,0),0)</f>
        <v>0</v>
      </c>
      <c r="AP24" s="73" t="n">
        <f aca="false">IF($O24="HDPE",IF($N24=300,$AC24,0),0)</f>
        <v>0</v>
      </c>
      <c r="AQ24" s="73" t="n">
        <f aca="false">IF($O24="HDPE",IF($N24=350,$AC24,0),0)</f>
        <v>0</v>
      </c>
      <c r="AR24" s="73" t="n">
        <f aca="false">IF($O24="HDPE",IF($N24=400,$AC24,0),0)</f>
        <v>0</v>
      </c>
      <c r="AS24" s="73" t="n">
        <f aca="false">IF($O24="HDPE",IF($N24=450,$AC24,0),0)</f>
        <v>0</v>
      </c>
      <c r="AT24" s="73" t="n">
        <f aca="false">IF($O24="HDPE",IF($N24=500,$AC24,0),0)</f>
        <v>0</v>
      </c>
      <c r="AU24" s="73" t="n">
        <f aca="false">IF($O24="HDPE",IF($N24=600,$AC24,0),0)</f>
        <v>0</v>
      </c>
      <c r="AV24" s="73" t="n">
        <f aca="false">IF($O24="HDPE",IF($N24=700,$AC24,0),0)</f>
        <v>0</v>
      </c>
      <c r="AW24" s="73" t="n">
        <f aca="false">IF($O24="HDPE",IF($N24=800,$AC24,0),0)</f>
        <v>0</v>
      </c>
      <c r="AX24" s="73" t="n">
        <f aca="false">IF($O24="HDPE",IF($N24=900,$AC24,0),0)</f>
        <v>0</v>
      </c>
      <c r="AY24" s="73" t="n">
        <f aca="false">IF($O24="HDPE",IF($N24=1000,$AC24,0),0)</f>
        <v>0</v>
      </c>
      <c r="AZ24" s="72" t="n">
        <f aca="false">IF(C24&gt;0,IF((D24-F24)+$H$3+$H$5-$H$6&lt;=1.5,((D24-F24)+$H$3+$H$5-$H$6)*(C24/1000+0.8)^2-(D24-E24+$H$3+$H$5-$H$6)*Q24*(C24/1000+0.8),0),0)</f>
        <v>0</v>
      </c>
      <c r="BA24" s="74" t="n">
        <f aca="false">IF(C24&gt;0,IF((D24-F24)+$H$3+$H$5-$H$6&lt;=3,((D24-F24)+$H$3+$H$5-$H$6)*(C24/1000+0.8)^2-(D24-E24+$H$3+$H$5-$H$6)*Q24*(C24/1000+0.8)-AZ24,0),0)</f>
        <v>0</v>
      </c>
      <c r="BB24" s="72" t="n">
        <f aca="false">IF(C24&gt;0,IF((D24-F24)+$H$3+$H$5-$H$6&lt;=4.5,((D24-F24)+$H$3+$H$5-$H$6)*(C24/1000+0.8)^2-(D24-E24+$H$3+$H$5-$H$6)*Q24*(C24/1000+0.8)-AZ24-BA24,0),0)</f>
        <v>0</v>
      </c>
      <c r="BC24" s="75" t="n">
        <f aca="false">IF(C24&gt;0,IF((D24-F24)+$H$3+$H$5-$H$6&lt;=6,((D24-F24)+$H$3+$H$5)*(C24/1000+0.8)^2-(D24-E24+$H$3+$H$5-$H$6)*Q24*(C24/1000+0.8)-AZ24-BA24-BB24,0),0)</f>
        <v>0</v>
      </c>
      <c r="BD24" s="76" t="n">
        <f aca="false">IF(C24&gt;0,(C24/2000+0.2)^2*PI()*$H$5,0)</f>
        <v>0</v>
      </c>
      <c r="BE24" s="76" t="n">
        <f aca="false">S24+T24+U24+V24+AZ24+BA24+BB24+BC24-AC24*Q24*($H$3+$H$4+N24/1000)-BD24-PI()*(C24/2000)^2*(D24-F24-$H$3)</f>
        <v>0</v>
      </c>
      <c r="BF24" s="75" t="n">
        <f aca="false">IF(BE24&lt;=0,0,BE24)</f>
        <v>0</v>
      </c>
      <c r="BG24" s="76" t="n">
        <f aca="false">S24+T24+U24+V24+AZ24+BA24+BB24+BC24-BF24</f>
        <v>0</v>
      </c>
    </row>
    <row r="25" customFormat="false" ht="13.5" hidden="false" customHeight="false" outlineLevel="0" collapsed="false">
      <c r="A25" s="60"/>
      <c r="B25" s="80"/>
      <c r="C25" s="80"/>
      <c r="D25" s="81"/>
      <c r="E25" s="82"/>
      <c r="F25" s="64" t="n">
        <f aca="false">E25</f>
        <v>0</v>
      </c>
      <c r="G25" s="64" t="n">
        <f aca="false">E25</f>
        <v>0</v>
      </c>
      <c r="H25" s="65" t="n">
        <f aca="false">D25-E25</f>
        <v>0</v>
      </c>
      <c r="I25" s="65" t="n">
        <f aca="false">D25-G25</f>
        <v>0</v>
      </c>
      <c r="J25" s="64"/>
      <c r="K25" s="66" t="n">
        <f aca="false">J25-E25</f>
        <v>0</v>
      </c>
      <c r="L25" s="67"/>
      <c r="M25" s="68" t="s">
        <v>344</v>
      </c>
      <c r="N25" s="33" t="n">
        <f aca="false">VLOOKUP(M25,$L$57:$M$78,2,0)</f>
        <v>315</v>
      </c>
      <c r="O25" s="33" t="str">
        <f aca="false">VLOOKUP(M25,$L$57:$N$78,3,0)</f>
        <v>PVC</v>
      </c>
      <c r="P25" s="67" t="s">
        <v>319</v>
      </c>
      <c r="Q25" s="71" t="n">
        <v>1.3</v>
      </c>
      <c r="R25" s="72" t="n">
        <f aca="false">IF(P25="A",2*L25+Q25,0)</f>
        <v>0</v>
      </c>
      <c r="S25" s="72" t="n">
        <f aca="false">IF((D24-G24-$H$6+$H$3+D25-E25-$H$6+$H$3)/2&lt;=1.5,(D24-G24-$H$6+$H$3+D25-E25-$H$6+$H$3)/2*L25*Q25,0)</f>
        <v>0</v>
      </c>
      <c r="T25" s="72" t="n">
        <f aca="false">IF((D24-G24-$H$6+$H$3+D25-E25-$H$6+$H$3)/2&lt;=3,(D24-G24-$H$6+$H$3+D25-E25-$H$6+$H$3)/2*L25*Q25-S25,0)</f>
        <v>0</v>
      </c>
      <c r="U25" s="72" t="n">
        <f aca="false">IF((D24-G24-$H$6+$H$3+D25-E25-$H$6+$H$3)/2&lt;=4.5,(D24-G24-$H$6+$H$3+D25-E25-$H$6+$H$3)/2*L25*Q25-S25-T25,0)</f>
        <v>0</v>
      </c>
      <c r="V25" s="72" t="n">
        <f aca="false">IF((D24-G24-$H$6+$H$3+D25-E25-$H$6+$H$3)/2&lt;=6,(D24-G24-$H$6+$H$3+D25-E25-$H$6+$H$3)/2*L25*Q25-S25-T25-U25,0)</f>
        <v>0</v>
      </c>
      <c r="W25" s="72" t="n">
        <f aca="false">IF((D24-G24-$H$6+$H$3+D25-E25-$H$6+$H$3)/2&lt;=3,(D24-G24-$H$6+$H$3+D25-E25-$H$6+$H$3)/2*L25*2,0)</f>
        <v>0</v>
      </c>
      <c r="X25" s="72" t="n">
        <f aca="false">IF(Q25&gt;1,W25,0)</f>
        <v>0</v>
      </c>
      <c r="Y25" s="72" t="n">
        <f aca="false">IF((D24-G24-$H$6+$H$3+D25-E25-$H$6+$H$3)/2&gt;3,(D24-G24-$H$6+$H$3+D25-E25-$H$6+$H$3)/2*L25*2,0)</f>
        <v>0</v>
      </c>
      <c r="Z25" s="72" t="n">
        <f aca="false">IF(Q25&gt;1,Y25,0)</f>
        <v>0</v>
      </c>
      <c r="AA25" s="72" t="n">
        <f aca="false">$H$3*Q25*(L25-C24/2000-C25/2000)</f>
        <v>0</v>
      </c>
      <c r="AB25" s="72" t="n">
        <f aca="false">$H$4*(L25-C24/2000-C25/2000)*Q25+N25/1000*Q25*(L25-C24/2000-C25/2000)-(L25-C24/2000-C25/2000)*PI()*(N25/2000)^2</f>
        <v>0</v>
      </c>
      <c r="AC25" s="73" t="n">
        <f aca="false">L25-C24/2000-C25/2000</f>
        <v>0</v>
      </c>
      <c r="AD25" s="73" t="n">
        <f aca="false">IF(O25="PVC",IF(N25=200,AC25,0),0)</f>
        <v>0</v>
      </c>
      <c r="AE25" s="73" t="n">
        <f aca="false">IF(O25="PVC",IF(N25=315,AC25,0),0)</f>
        <v>0</v>
      </c>
      <c r="AF25" s="73" t="n">
        <f aca="false">IF(O25="PVC",IF(N25=400,AC25,0),0)</f>
        <v>0</v>
      </c>
      <c r="AG25" s="73" t="n">
        <f aca="false">IF(O25="PVC",IF(N25=500,AC25,0),0)</f>
        <v>0</v>
      </c>
      <c r="AH25" s="73" t="n">
        <f aca="false">IF($O25="PP",IF($N25=200,AC25,0),0)</f>
        <v>0</v>
      </c>
      <c r="AI25" s="73" t="n">
        <f aca="false">IF($O25="PP",IF($N25=250,AC25,0),0)</f>
        <v>0</v>
      </c>
      <c r="AJ25" s="73" t="n">
        <f aca="false">IF($O25="PP",IF($N25=300,AC25,0),0)</f>
        <v>0</v>
      </c>
      <c r="AK25" s="73" t="n">
        <f aca="false">IF($O25="PP",IF($N25=400,AC25,0),0)</f>
        <v>0</v>
      </c>
      <c r="AL25" s="73" t="n">
        <f aca="false">IF(O25="PP",IF(N25=450,AC25,0),0)</f>
        <v>0</v>
      </c>
      <c r="AM25" s="73" t="n">
        <f aca="false">IF($O25="PP",IF($N25=500,AC25,0),0)</f>
        <v>0</v>
      </c>
      <c r="AN25" s="73" t="n">
        <f aca="false">IF($O25="PP",IF($N25=600,AC25,0),0)</f>
        <v>0</v>
      </c>
      <c r="AO25" s="73" t="n">
        <f aca="false">IF($O25="PP",IF($N25=800,AC25,0),0)</f>
        <v>0</v>
      </c>
      <c r="AP25" s="73" t="n">
        <f aca="false">IF($O25="HDPE",IF($N25=300,$AC25,0),0)</f>
        <v>0</v>
      </c>
      <c r="AQ25" s="73" t="n">
        <f aca="false">IF($O25="HDPE",IF($N25=350,$AC25,0),0)</f>
        <v>0</v>
      </c>
      <c r="AR25" s="73" t="n">
        <f aca="false">IF($O25="HDPE",IF($N25=400,$AC25,0),0)</f>
        <v>0</v>
      </c>
      <c r="AS25" s="73" t="n">
        <f aca="false">IF($O25="HDPE",IF($N25=450,$AC25,0),0)</f>
        <v>0</v>
      </c>
      <c r="AT25" s="73" t="n">
        <f aca="false">IF($O25="HDPE",IF($N25=500,$AC25,0),0)</f>
        <v>0</v>
      </c>
      <c r="AU25" s="73" t="n">
        <f aca="false">IF($O25="HDPE",IF($N25=600,$AC25,0),0)</f>
        <v>0</v>
      </c>
      <c r="AV25" s="73" t="n">
        <f aca="false">IF($O25="HDPE",IF($N25=700,$AC25,0),0)</f>
        <v>0</v>
      </c>
      <c r="AW25" s="73" t="n">
        <f aca="false">IF($O25="HDPE",IF($N25=800,$AC25,0),0)</f>
        <v>0</v>
      </c>
      <c r="AX25" s="73" t="n">
        <f aca="false">IF($O25="HDPE",IF($N25=900,$AC25,0),0)</f>
        <v>0</v>
      </c>
      <c r="AY25" s="73" t="n">
        <f aca="false">IF($O25="HDPE",IF($N25=1000,$AC25,0),0)</f>
        <v>0</v>
      </c>
      <c r="AZ25" s="72" t="n">
        <f aca="false">IF(C25&gt;0,IF((D25-F25)+$H$3+$H$5-$H$6&lt;=1.5,((D25-F25)+$H$3+$H$5-$H$6)*(C25/1000+0.8)^2-(D25-E25+$H$3+$H$5-$H$6)*Q25*(C25/1000+0.8),0),0)</f>
        <v>0</v>
      </c>
      <c r="BA25" s="74" t="n">
        <f aca="false">IF(C25&gt;0,IF((D25-F25)+$H$3+$H$5-$H$6&lt;=3,((D25-F25)+$H$3+$H$5-$H$6)*(C25/1000+0.8)^2-(D25-E25+$H$3+$H$5-$H$6)*Q25*(C25/1000+0.8)-AZ25,0),0)</f>
        <v>0</v>
      </c>
      <c r="BB25" s="72" t="n">
        <f aca="false">IF(C25&gt;0,IF((D25-F25)+$H$3+$H$5-$H$6&lt;=4.5,((D25-F25)+$H$3+$H$5-$H$6)*(C25/1000+0.8)^2-(D25-E25+$H$3+$H$5-$H$6)*Q25*(C25/1000+0.8)-AZ25-BA25,0),0)</f>
        <v>0</v>
      </c>
      <c r="BC25" s="75" t="n">
        <f aca="false">IF(C25&gt;0,IF((D25-F25)+$H$3+$H$5-$H$6&lt;=6,((D25-F25)+$H$3+$H$5)*(C25/1000+0.8)^2-(D25-E25+$H$3+$H$5-$H$6)*Q25*(C25/1000+0.8)-AZ25-BA25-BB25,0),0)</f>
        <v>0</v>
      </c>
      <c r="BD25" s="76" t="n">
        <f aca="false">IF(C25&gt;0,(C25/2000+0.2)^2*PI()*$H$5,0)</f>
        <v>0</v>
      </c>
      <c r="BE25" s="76" t="n">
        <f aca="false">S25+T25+U25+V25+AZ25+BA25+BB25+BC25-AC25*Q25*($H$3+$H$4+N25/1000)-BD25-PI()*(C25/2000)^2*(D25-F25-$H$3)</f>
        <v>0</v>
      </c>
      <c r="BF25" s="75" t="n">
        <f aca="false">IF(BE25&lt;=0,0,BE25)</f>
        <v>0</v>
      </c>
      <c r="BG25" s="76" t="n">
        <f aca="false">S25+T25+U25+V25+AZ25+BA25+BB25+BC25-BF25</f>
        <v>0</v>
      </c>
    </row>
    <row r="26" customFormat="false" ht="13.5" hidden="false" customHeight="false" outlineLevel="0" collapsed="false">
      <c r="D26" s="36"/>
      <c r="E26" s="36"/>
      <c r="F26" s="36"/>
      <c r="G26" s="16"/>
      <c r="H26" s="2"/>
      <c r="I26" s="2"/>
      <c r="J26" s="16"/>
      <c r="K26" s="16"/>
      <c r="L26" s="2" t="n">
        <f aca="false">SUM(L12:L25)</f>
        <v>0</v>
      </c>
      <c r="M26" s="2"/>
      <c r="N26" s="2"/>
      <c r="O26" s="2"/>
      <c r="P26" s="2"/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4"/>
      <c r="BA26" s="84"/>
      <c r="BB26" s="84"/>
      <c r="BC26" s="84"/>
    </row>
    <row r="27" customFormat="false" ht="13.5" hidden="false" customHeight="false" outlineLevel="0" collapsed="false">
      <c r="D27" s="36"/>
      <c r="E27" s="36"/>
      <c r="F27" s="36"/>
      <c r="G27" s="16"/>
      <c r="H27" s="2"/>
      <c r="I27" s="2"/>
      <c r="J27" s="16"/>
      <c r="N27" s="2"/>
      <c r="O27" s="2"/>
      <c r="P27" s="2"/>
      <c r="Q27" s="83" t="s">
        <v>232</v>
      </c>
      <c r="R27" s="72" t="n">
        <f aca="false">SUM(R12:R25)</f>
        <v>0</v>
      </c>
      <c r="S27" s="72" t="n">
        <f aca="false">SUM(S12:S25)</f>
        <v>0</v>
      </c>
      <c r="T27" s="72" t="n">
        <f aca="false">SUM(T12:T25)</f>
        <v>0</v>
      </c>
      <c r="U27" s="72" t="n">
        <f aca="false">SUM(U12:U25)</f>
        <v>0</v>
      </c>
      <c r="V27" s="72" t="n">
        <f aca="false">SUM(V12:V25)</f>
        <v>0</v>
      </c>
      <c r="W27" s="72" t="n">
        <f aca="false">SUM(W12:W25)</f>
        <v>0</v>
      </c>
      <c r="X27" s="72" t="n">
        <f aca="false">SUM(X12:X25)</f>
        <v>0</v>
      </c>
      <c r="Y27" s="72" t="n">
        <f aca="false">SUM(Y12:Y25)</f>
        <v>0</v>
      </c>
      <c r="Z27" s="72" t="n">
        <f aca="false">SUM(Z12:Z25)</f>
        <v>0</v>
      </c>
      <c r="AA27" s="72" t="n">
        <f aca="false">SUM(AA12:AA25)</f>
        <v>0</v>
      </c>
      <c r="AB27" s="72" t="n">
        <f aca="false">SUM(AB12:AB25)</f>
        <v>0</v>
      </c>
      <c r="AC27" s="72" t="n">
        <f aca="false">SUM(AC12:AC25)</f>
        <v>0</v>
      </c>
      <c r="AD27" s="72" t="n">
        <f aca="false">SUM(AD12:AD25)</f>
        <v>0</v>
      </c>
      <c r="AE27" s="72" t="n">
        <f aca="false">SUM(AE12:AE25)</f>
        <v>0</v>
      </c>
      <c r="AF27" s="72" t="n">
        <f aca="false">SUM(AF12:AF25)</f>
        <v>0</v>
      </c>
      <c r="AG27" s="72" t="n">
        <f aca="false">SUM(AG12:AG25)</f>
        <v>0</v>
      </c>
      <c r="AH27" s="72" t="n">
        <f aca="false">SUM(AH12:AH25)</f>
        <v>0</v>
      </c>
      <c r="AI27" s="72" t="n">
        <f aca="false">SUM(AI12:AI25)</f>
        <v>0</v>
      </c>
      <c r="AJ27" s="72" t="n">
        <f aca="false">SUM(AJ12:AJ25)</f>
        <v>0</v>
      </c>
      <c r="AK27" s="72" t="n">
        <f aca="false">SUM(AK12:AK25)</f>
        <v>0</v>
      </c>
      <c r="AL27" s="72" t="n">
        <f aca="false">SUM(AL12:AL25)</f>
        <v>0</v>
      </c>
      <c r="AM27" s="72" t="n">
        <f aca="false">SUM(AM12:AM25)</f>
        <v>0</v>
      </c>
      <c r="AN27" s="72" t="n">
        <f aca="false">SUM(AN12:AN25)</f>
        <v>0</v>
      </c>
      <c r="AO27" s="72" t="n">
        <f aca="false">SUM(AO12:AO25)</f>
        <v>0</v>
      </c>
      <c r="AP27" s="72" t="n">
        <f aca="false">SUM(AP12:AP25)</f>
        <v>0</v>
      </c>
      <c r="AQ27" s="72" t="n">
        <f aca="false">SUM(AQ12:AQ25)</f>
        <v>0</v>
      </c>
      <c r="AR27" s="72" t="n">
        <f aca="false">SUM(AR12:AR25)</f>
        <v>0</v>
      </c>
      <c r="AS27" s="72" t="n">
        <f aca="false">SUM(AS12:AS25)</f>
        <v>0</v>
      </c>
      <c r="AT27" s="72" t="n">
        <f aca="false">SUM(AT12:AT25)</f>
        <v>0</v>
      </c>
      <c r="AU27" s="72" t="n">
        <f aca="false">SUM(AU12:AU25)</f>
        <v>0</v>
      </c>
      <c r="AV27" s="72" t="n">
        <f aca="false">SUM(AV12:AV25)</f>
        <v>0</v>
      </c>
      <c r="AW27" s="72" t="n">
        <f aca="false">SUM(AW12:AW25)</f>
        <v>0</v>
      </c>
      <c r="AX27" s="72" t="n">
        <f aca="false">SUM(AX12:AX25)</f>
        <v>0</v>
      </c>
      <c r="AY27" s="72" t="n">
        <f aca="false">SUM(AY12:AY25)</f>
        <v>0</v>
      </c>
      <c r="AZ27" s="72" t="n">
        <f aca="false">SUM(AZ12:AZ25)</f>
        <v>0</v>
      </c>
      <c r="BA27" s="72" t="n">
        <f aca="false">SUM(BA12:BA25)</f>
        <v>0</v>
      </c>
      <c r="BB27" s="72" t="n">
        <f aca="false">SUM(BB12:BB25)</f>
        <v>0</v>
      </c>
      <c r="BC27" s="72" t="n">
        <f aca="false">SUM(BC12:BC25)</f>
        <v>0</v>
      </c>
      <c r="BD27" s="72" t="n">
        <f aca="false">SUM(BD12:BD25)</f>
        <v>0</v>
      </c>
      <c r="BE27" s="72"/>
      <c r="BF27" s="72" t="n">
        <f aca="false">SUM(BF12:BF25)</f>
        <v>0</v>
      </c>
      <c r="BG27" s="72" t="n">
        <f aca="false">SUM(BG12:BG25)</f>
        <v>0</v>
      </c>
    </row>
    <row r="28" customFormat="false" ht="24" hidden="false" customHeight="false" outlineLevel="0" collapsed="false">
      <c r="B28" s="35" t="s">
        <v>7</v>
      </c>
      <c r="D28" s="36"/>
      <c r="E28" s="36"/>
      <c r="F28" s="36"/>
      <c r="G28" s="36"/>
      <c r="J28" s="35" t="s">
        <v>233</v>
      </c>
      <c r="R28" s="35"/>
    </row>
    <row r="29" customFormat="false" ht="13.5" hidden="false" customHeight="true" outlineLevel="0" collapsed="false">
      <c r="B29" s="37" t="s">
        <v>20</v>
      </c>
      <c r="C29" s="37"/>
      <c r="D29" s="37"/>
      <c r="E29" s="38" t="n">
        <f aca="false">R27</f>
        <v>0</v>
      </c>
      <c r="F29" s="39" t="s">
        <v>234</v>
      </c>
      <c r="J29" s="86" t="s">
        <v>37</v>
      </c>
      <c r="K29" s="87" t="n">
        <v>200</v>
      </c>
      <c r="L29" s="88" t="n">
        <f aca="false">AD27</f>
        <v>0</v>
      </c>
      <c r="M29" s="89" t="s">
        <v>1</v>
      </c>
    </row>
    <row r="30" customFormat="false" ht="13.5" hidden="false" customHeight="true" outlineLevel="0" collapsed="false">
      <c r="B30" s="37"/>
      <c r="C30" s="37"/>
      <c r="D30" s="37"/>
      <c r="E30" s="38"/>
      <c r="F30" s="39"/>
      <c r="J30" s="86"/>
      <c r="K30" s="87" t="n">
        <v>315</v>
      </c>
      <c r="L30" s="88" t="n">
        <f aca="false">AE27</f>
        <v>0</v>
      </c>
      <c r="M30" s="89" t="s">
        <v>1</v>
      </c>
    </row>
    <row r="31" customFormat="false" ht="13.5" hidden="false" customHeight="false" outlineLevel="0" collapsed="false">
      <c r="D31" s="36"/>
      <c r="E31" s="40" t="s">
        <v>237</v>
      </c>
      <c r="F31" s="40" t="s">
        <v>238</v>
      </c>
      <c r="G31" s="40" t="s">
        <v>332</v>
      </c>
      <c r="H31" s="40" t="s">
        <v>333</v>
      </c>
      <c r="J31" s="86"/>
      <c r="K31" s="87" t="n">
        <v>400</v>
      </c>
      <c r="L31" s="88" t="n">
        <f aca="false">AF27</f>
        <v>0</v>
      </c>
      <c r="M31" s="89" t="s">
        <v>1</v>
      </c>
    </row>
    <row r="32" customFormat="false" ht="18.75" hidden="false" customHeight="true" outlineLevel="0" collapsed="false">
      <c r="B32" s="90" t="s">
        <v>239</v>
      </c>
      <c r="C32" s="90"/>
      <c r="D32" s="91" t="s">
        <v>334</v>
      </c>
      <c r="E32" s="45" t="n">
        <f aca="false">S27*0.85</f>
        <v>0</v>
      </c>
      <c r="F32" s="20" t="n">
        <f aca="false">T27*0.85</f>
        <v>0</v>
      </c>
      <c r="G32" s="20" t="n">
        <f aca="false">U27*0.85</f>
        <v>0</v>
      </c>
      <c r="H32" s="21" t="n">
        <f aca="false">V27*0.85</f>
        <v>0</v>
      </c>
      <c r="I32" s="92" t="s">
        <v>241</v>
      </c>
      <c r="J32" s="86"/>
      <c r="K32" s="87" t="n">
        <v>500</v>
      </c>
      <c r="L32" s="88" t="n">
        <f aca="false">AG27</f>
        <v>0</v>
      </c>
      <c r="M32" s="89" t="s">
        <v>1</v>
      </c>
    </row>
    <row r="33" customFormat="false" ht="18.75" hidden="false" customHeight="true" outlineLevel="0" collapsed="false">
      <c r="B33" s="90"/>
      <c r="C33" s="90"/>
      <c r="D33" s="93" t="s">
        <v>243</v>
      </c>
      <c r="E33" s="48" t="n">
        <f aca="false">S27*0.15</f>
        <v>0</v>
      </c>
      <c r="F33" s="49" t="n">
        <f aca="false">T27*0.15</f>
        <v>0</v>
      </c>
      <c r="G33" s="49" t="n">
        <f aca="false">U27*0.15</f>
        <v>0</v>
      </c>
      <c r="H33" s="94" t="n">
        <f aca="false">V27*0.15</f>
        <v>0</v>
      </c>
      <c r="I33" s="92" t="s">
        <v>241</v>
      </c>
      <c r="J33" s="86" t="s">
        <v>335</v>
      </c>
      <c r="K33" s="95" t="n">
        <v>200</v>
      </c>
      <c r="L33" s="88" t="n">
        <f aca="false">AH27</f>
        <v>0</v>
      </c>
      <c r="M33" s="89" t="s">
        <v>1</v>
      </c>
    </row>
    <row r="34" customFormat="false" ht="21" hidden="false" customHeight="true" outlineLevel="0" collapsed="false">
      <c r="B34" s="90" t="s">
        <v>336</v>
      </c>
      <c r="C34" s="90"/>
      <c r="D34" s="91" t="s">
        <v>334</v>
      </c>
      <c r="E34" s="45" t="n">
        <f aca="false">(AZ27)*0.85</f>
        <v>0</v>
      </c>
      <c r="F34" s="20" t="n">
        <f aca="false">(BA27)*0.85</f>
        <v>0</v>
      </c>
      <c r="G34" s="20" t="n">
        <f aca="false">(BB27)*0.85</f>
        <v>0</v>
      </c>
      <c r="H34" s="21" t="n">
        <f aca="false">(BC27)*0.85</f>
        <v>0</v>
      </c>
      <c r="I34" s="92" t="s">
        <v>241</v>
      </c>
      <c r="J34" s="86"/>
      <c r="K34" s="95" t="n">
        <v>250</v>
      </c>
      <c r="L34" s="88" t="n">
        <f aca="false">AI27</f>
        <v>0</v>
      </c>
      <c r="M34" s="89" t="s">
        <v>1</v>
      </c>
    </row>
    <row r="35" customFormat="false" ht="24" hidden="false" customHeight="false" outlineLevel="0" collapsed="false">
      <c r="B35" s="90"/>
      <c r="C35" s="90"/>
      <c r="D35" s="93" t="s">
        <v>243</v>
      </c>
      <c r="E35" s="48" t="n">
        <f aca="false">(AZ27)*0.15</f>
        <v>0</v>
      </c>
      <c r="F35" s="49" t="n">
        <f aca="false">(BA27)*0.15</f>
        <v>0</v>
      </c>
      <c r="G35" s="49" t="n">
        <f aca="false">(BB27)*0.15</f>
        <v>0</v>
      </c>
      <c r="H35" s="94" t="n">
        <f aca="false">(BC27)*0.15</f>
        <v>0</v>
      </c>
      <c r="I35" s="92" t="s">
        <v>241</v>
      </c>
      <c r="J35" s="86"/>
      <c r="K35" s="95" t="n">
        <v>300</v>
      </c>
      <c r="L35" s="88" t="n">
        <f aca="false">AJ27</f>
        <v>0</v>
      </c>
      <c r="M35" s="89" t="s">
        <v>1</v>
      </c>
      <c r="S35" s="35"/>
    </row>
    <row r="36" customFormat="false" ht="13.5" hidden="false" customHeight="true" outlineLevel="0" collapsed="false">
      <c r="B36" s="90" t="s">
        <v>337</v>
      </c>
      <c r="C36" s="90"/>
      <c r="D36" s="90"/>
      <c r="E36" s="96" t="n">
        <f aca="false">W27</f>
        <v>0</v>
      </c>
      <c r="F36" s="96"/>
      <c r="G36" s="97" t="n">
        <f aca="false">Y27</f>
        <v>0</v>
      </c>
      <c r="H36" s="97"/>
      <c r="I36" s="92" t="s">
        <v>246</v>
      </c>
      <c r="J36" s="86"/>
      <c r="K36" s="95" t="n">
        <v>400</v>
      </c>
      <c r="L36" s="88" t="n">
        <f aca="false">AK27</f>
        <v>0</v>
      </c>
      <c r="M36" s="89" t="s">
        <v>1</v>
      </c>
      <c r="S36" s="98"/>
      <c r="T36" s="99"/>
      <c r="U36" s="54"/>
    </row>
    <row r="37" customFormat="false" ht="13.5" hidden="false" customHeight="false" outlineLevel="0" collapsed="false">
      <c r="B37" s="90"/>
      <c r="C37" s="90"/>
      <c r="D37" s="90"/>
      <c r="E37" s="96"/>
      <c r="F37" s="96"/>
      <c r="G37" s="97"/>
      <c r="H37" s="97"/>
      <c r="I37" s="92"/>
      <c r="J37" s="86"/>
      <c r="K37" s="95" t="n">
        <v>450</v>
      </c>
      <c r="L37" s="88" t="n">
        <f aca="false">AL27</f>
        <v>0</v>
      </c>
      <c r="M37" s="89" t="s">
        <v>1</v>
      </c>
      <c r="S37" s="98"/>
      <c r="T37" s="99"/>
      <c r="U37" s="54"/>
    </row>
    <row r="38" customFormat="false" ht="16.5" hidden="false" customHeight="true" outlineLevel="0" collapsed="false">
      <c r="B38" s="100" t="s">
        <v>338</v>
      </c>
      <c r="C38" s="100"/>
      <c r="D38" s="100"/>
      <c r="E38" s="96" t="n">
        <f aca="false">X27</f>
        <v>0</v>
      </c>
      <c r="F38" s="96"/>
      <c r="G38" s="96" t="n">
        <f aca="false">Z27</f>
        <v>0</v>
      </c>
      <c r="H38" s="96"/>
      <c r="I38" s="92" t="s">
        <v>246</v>
      </c>
      <c r="J38" s="86"/>
      <c r="K38" s="95" t="n">
        <v>500</v>
      </c>
      <c r="L38" s="88" t="n">
        <f aca="false">AM27</f>
        <v>0</v>
      </c>
      <c r="M38" s="89" t="s">
        <v>1</v>
      </c>
      <c r="Q38" s="101" t="str">
        <f aca="false">IF(L51=AC27,"","BŁĄD DŁUGOŚCI")</f>
        <v/>
      </c>
      <c r="S38" s="98"/>
      <c r="T38" s="99"/>
      <c r="U38" s="54"/>
    </row>
    <row r="39" customFormat="false" ht="13.5" hidden="false" customHeight="false" outlineLevel="0" collapsed="false">
      <c r="B39" s="100"/>
      <c r="C39" s="100"/>
      <c r="D39" s="100"/>
      <c r="E39" s="96"/>
      <c r="F39" s="96"/>
      <c r="G39" s="96"/>
      <c r="H39" s="96"/>
      <c r="I39" s="92"/>
      <c r="J39" s="86"/>
      <c r="K39" s="95" t="n">
        <v>600</v>
      </c>
      <c r="L39" s="88" t="n">
        <f aca="false">AN27</f>
        <v>0</v>
      </c>
      <c r="M39" s="89" t="s">
        <v>1</v>
      </c>
      <c r="S39" s="98"/>
      <c r="T39" s="99"/>
      <c r="U39" s="54"/>
    </row>
    <row r="40" customFormat="false" ht="13.5" hidden="false" customHeight="true" outlineLevel="0" collapsed="false">
      <c r="B40" s="100" t="s">
        <v>339</v>
      </c>
      <c r="C40" s="100"/>
      <c r="D40" s="100"/>
      <c r="E40" s="38" t="n">
        <f aca="false">AA27</f>
        <v>0</v>
      </c>
      <c r="F40" s="39" t="s">
        <v>241</v>
      </c>
      <c r="J40" s="86"/>
      <c r="K40" s="95" t="n">
        <v>800</v>
      </c>
      <c r="L40" s="88" t="n">
        <f aca="false">AO27</f>
        <v>0</v>
      </c>
      <c r="M40" s="89" t="s">
        <v>1</v>
      </c>
      <c r="S40" s="102"/>
      <c r="T40" s="99"/>
      <c r="U40" s="54"/>
    </row>
    <row r="41" customFormat="false" ht="13.5" hidden="false" customHeight="false" outlineLevel="0" collapsed="false">
      <c r="B41" s="100"/>
      <c r="C41" s="100"/>
      <c r="D41" s="100"/>
      <c r="E41" s="38"/>
      <c r="F41" s="39"/>
      <c r="J41" s="103" t="s">
        <v>340</v>
      </c>
      <c r="K41" s="95" t="n">
        <v>300</v>
      </c>
      <c r="L41" s="88" t="n">
        <f aca="false">AP27</f>
        <v>0</v>
      </c>
      <c r="M41" s="89" t="s">
        <v>1</v>
      </c>
      <c r="S41" s="102"/>
      <c r="T41" s="99"/>
      <c r="U41" s="54"/>
    </row>
    <row r="42" customFormat="false" ht="12.75" hidden="false" customHeight="true" outlineLevel="0" collapsed="false">
      <c r="B42" s="100" t="s">
        <v>341</v>
      </c>
      <c r="C42" s="100"/>
      <c r="D42" s="100"/>
      <c r="E42" s="38" t="n">
        <f aca="false">AB27</f>
        <v>0</v>
      </c>
      <c r="F42" s="39" t="s">
        <v>241</v>
      </c>
      <c r="J42" s="103"/>
      <c r="K42" s="95" t="n">
        <v>350</v>
      </c>
      <c r="L42" s="88" t="n">
        <f aca="false">AQ27</f>
        <v>0</v>
      </c>
      <c r="M42" s="89" t="s">
        <v>1</v>
      </c>
      <c r="S42" s="102"/>
      <c r="T42" s="99"/>
      <c r="U42" s="54"/>
    </row>
    <row r="43" customFormat="false" ht="13.5" hidden="false" customHeight="false" outlineLevel="0" collapsed="false">
      <c r="B43" s="100"/>
      <c r="C43" s="100"/>
      <c r="D43" s="100"/>
      <c r="E43" s="38"/>
      <c r="F43" s="39"/>
      <c r="J43" s="103"/>
      <c r="K43" s="95" t="n">
        <v>400</v>
      </c>
      <c r="L43" s="88" t="n">
        <f aca="false">AR27</f>
        <v>0</v>
      </c>
      <c r="M43" s="89" t="s">
        <v>1</v>
      </c>
      <c r="S43" s="102"/>
      <c r="T43" s="99"/>
      <c r="U43" s="54"/>
    </row>
    <row r="44" customFormat="false" ht="12.75" hidden="false" customHeight="true" outlineLevel="0" collapsed="false">
      <c r="B44" s="90" t="s">
        <v>28</v>
      </c>
      <c r="C44" s="90"/>
      <c r="D44" s="90"/>
      <c r="E44" s="38" t="n">
        <f aca="false">BD27</f>
        <v>0</v>
      </c>
      <c r="F44" s="39" t="s">
        <v>241</v>
      </c>
      <c r="J44" s="103"/>
      <c r="K44" s="95" t="n">
        <v>450</v>
      </c>
      <c r="L44" s="88" t="n">
        <f aca="false">AS27</f>
        <v>0</v>
      </c>
      <c r="M44" s="89" t="s">
        <v>1</v>
      </c>
      <c r="S44" s="102"/>
      <c r="T44" s="99"/>
      <c r="U44" s="54"/>
    </row>
    <row r="45" customFormat="false" ht="13.5" hidden="false" customHeight="false" outlineLevel="0" collapsed="false">
      <c r="B45" s="90"/>
      <c r="C45" s="90"/>
      <c r="D45" s="90"/>
      <c r="E45" s="38"/>
      <c r="F45" s="39"/>
      <c r="J45" s="103"/>
      <c r="K45" s="95" t="n">
        <v>500</v>
      </c>
      <c r="L45" s="88" t="n">
        <f aca="false">AT27</f>
        <v>0</v>
      </c>
      <c r="M45" s="89" t="s">
        <v>1</v>
      </c>
      <c r="S45" s="102"/>
    </row>
    <row r="46" customFormat="false" ht="12.75" hidden="false" customHeight="true" outlineLevel="0" collapsed="false">
      <c r="B46" s="90" t="s">
        <v>249</v>
      </c>
      <c r="C46" s="90"/>
      <c r="D46" s="90"/>
      <c r="E46" s="38" t="n">
        <f aca="false">BF27</f>
        <v>0</v>
      </c>
      <c r="F46" s="39" t="s">
        <v>241</v>
      </c>
      <c r="J46" s="103"/>
      <c r="K46" s="95" t="n">
        <v>600</v>
      </c>
      <c r="L46" s="88" t="n">
        <f aca="false">AU27</f>
        <v>0</v>
      </c>
      <c r="M46" s="89" t="s">
        <v>1</v>
      </c>
      <c r="S46" s="102"/>
    </row>
    <row r="47" customFormat="false" ht="13.5" hidden="false" customHeight="false" outlineLevel="0" collapsed="false">
      <c r="B47" s="90"/>
      <c r="C47" s="90"/>
      <c r="D47" s="90"/>
      <c r="E47" s="38"/>
      <c r="F47" s="39"/>
      <c r="J47" s="103"/>
      <c r="K47" s="95" t="n">
        <v>700</v>
      </c>
      <c r="L47" s="88" t="n">
        <f aca="false">AV27</f>
        <v>0</v>
      </c>
      <c r="M47" s="89" t="s">
        <v>1</v>
      </c>
      <c r="S47" s="102"/>
    </row>
    <row r="48" customFormat="false" ht="13.5" hidden="false" customHeight="true" outlineLevel="0" collapsed="false">
      <c r="B48" s="90" t="s">
        <v>31</v>
      </c>
      <c r="C48" s="90"/>
      <c r="D48" s="90"/>
      <c r="E48" s="38" t="n">
        <f aca="false">BG27</f>
        <v>0</v>
      </c>
      <c r="F48" s="39" t="s">
        <v>241</v>
      </c>
      <c r="J48" s="103"/>
      <c r="K48" s="95" t="n">
        <v>800</v>
      </c>
      <c r="L48" s="88" t="n">
        <f aca="false">AW27</f>
        <v>0</v>
      </c>
      <c r="M48" s="89" t="s">
        <v>1</v>
      </c>
      <c r="S48" s="102"/>
    </row>
    <row r="49" customFormat="false" ht="13.5" hidden="false" customHeight="false" outlineLevel="0" collapsed="false">
      <c r="B49" s="90"/>
      <c r="C49" s="90"/>
      <c r="D49" s="90"/>
      <c r="E49" s="38"/>
      <c r="F49" s="39"/>
      <c r="J49" s="103"/>
      <c r="K49" s="95" t="n">
        <v>900</v>
      </c>
      <c r="L49" s="88" t="n">
        <f aca="false">AX27</f>
        <v>0</v>
      </c>
      <c r="M49" s="89" t="s">
        <v>1</v>
      </c>
      <c r="S49" s="102"/>
    </row>
    <row r="50" customFormat="false" ht="13.5" hidden="false" customHeight="false" outlineLevel="0" collapsed="false">
      <c r="D50" s="36"/>
      <c r="E50" s="36"/>
      <c r="F50" s="36"/>
      <c r="G50" s="36"/>
      <c r="J50" s="103"/>
      <c r="K50" s="95" t="n">
        <v>1000</v>
      </c>
      <c r="L50" s="88" t="n">
        <f aca="false">AY27</f>
        <v>0</v>
      </c>
      <c r="M50" s="89" t="s">
        <v>1</v>
      </c>
      <c r="S50" s="102"/>
    </row>
    <row r="51" customFormat="false" ht="23.25" hidden="false" customHeight="false" outlineLevel="0" collapsed="false">
      <c r="B51" s="35"/>
      <c r="D51" s="36"/>
      <c r="E51" s="36"/>
      <c r="F51" s="36"/>
      <c r="G51" s="36"/>
      <c r="L51" s="36" t="n">
        <f aca="false">SUM(L29:L50)</f>
        <v>0</v>
      </c>
      <c r="M51" s="54"/>
      <c r="S51" s="102"/>
    </row>
    <row r="52" customFormat="false" ht="12.75" hidden="false" customHeight="false" outlineLevel="0" collapsed="false">
      <c r="D52" s="36"/>
      <c r="E52" s="36"/>
      <c r="F52" s="36"/>
      <c r="G52" s="36"/>
      <c r="P52" s="54"/>
      <c r="S52" s="102"/>
    </row>
    <row r="53" customFormat="false" ht="12.75" hidden="false" customHeight="false" outlineLevel="0" collapsed="false">
      <c r="D53" s="36"/>
      <c r="E53" s="36"/>
      <c r="F53" s="36"/>
      <c r="G53" s="36"/>
      <c r="P53" s="54"/>
      <c r="S53" s="102"/>
    </row>
    <row r="54" customFormat="false" ht="12.75" hidden="false" customHeight="false" outlineLevel="0" collapsed="false">
      <c r="D54" s="36"/>
      <c r="E54" s="36"/>
      <c r="F54" s="36"/>
      <c r="G54" s="36"/>
      <c r="P54" s="54"/>
      <c r="S54" s="102"/>
    </row>
    <row r="55" customFormat="false" ht="12.75" hidden="false" customHeight="false" outlineLevel="0" collapsed="false">
      <c r="D55" s="36"/>
      <c r="E55" s="36"/>
      <c r="F55" s="36"/>
      <c r="G55" s="36"/>
      <c r="S55" s="102"/>
    </row>
    <row r="56" customFormat="false" ht="12.75" hidden="false" customHeight="false" outlineLevel="0" collapsed="false">
      <c r="D56" s="36"/>
      <c r="E56" s="36"/>
      <c r="F56" s="36"/>
      <c r="G56" s="36"/>
      <c r="S56" s="102"/>
    </row>
    <row r="57" customFormat="false" ht="12.75" hidden="false" customHeight="false" outlineLevel="0" collapsed="false">
      <c r="D57" s="36"/>
      <c r="E57" s="36"/>
      <c r="F57" s="36"/>
      <c r="G57" s="36"/>
      <c r="L57" s="51" t="s">
        <v>342</v>
      </c>
      <c r="M57" s="51" t="n">
        <v>200</v>
      </c>
      <c r="N57" s="51" t="s">
        <v>343</v>
      </c>
      <c r="S57" s="102"/>
    </row>
    <row r="58" customFormat="false" ht="12.75" hidden="false" customHeight="false" outlineLevel="0" collapsed="false">
      <c r="D58" s="36"/>
      <c r="E58" s="36"/>
      <c r="F58" s="36"/>
      <c r="G58" s="36"/>
      <c r="L58" s="51" t="s">
        <v>344</v>
      </c>
      <c r="M58" s="51" t="n">
        <v>315</v>
      </c>
      <c r="N58" s="51" t="s">
        <v>343</v>
      </c>
    </row>
    <row r="59" customFormat="false" ht="12.75" hidden="false" customHeight="false" outlineLevel="0" collapsed="false">
      <c r="D59" s="36"/>
      <c r="E59" s="36"/>
      <c r="F59" s="36"/>
      <c r="G59" s="36"/>
      <c r="L59" s="51" t="s">
        <v>345</v>
      </c>
      <c r="M59" s="51" t="n">
        <v>400</v>
      </c>
      <c r="N59" s="51" t="s">
        <v>343</v>
      </c>
    </row>
    <row r="60" customFormat="false" ht="12.75" hidden="false" customHeight="false" outlineLevel="0" collapsed="false">
      <c r="D60" s="36"/>
      <c r="E60" s="36"/>
      <c r="F60" s="36"/>
      <c r="G60" s="36"/>
      <c r="L60" s="51" t="s">
        <v>346</v>
      </c>
      <c r="M60" s="51" t="n">
        <v>500</v>
      </c>
      <c r="N60" s="51" t="s">
        <v>343</v>
      </c>
    </row>
    <row r="61" customFormat="false" ht="12.75" hidden="false" customHeight="false" outlineLevel="0" collapsed="false">
      <c r="D61" s="36"/>
      <c r="E61" s="36"/>
      <c r="F61" s="36"/>
      <c r="G61" s="36"/>
      <c r="L61" s="51" t="s">
        <v>288</v>
      </c>
      <c r="M61" s="51" t="n">
        <v>200</v>
      </c>
      <c r="N61" s="51" t="s">
        <v>347</v>
      </c>
    </row>
    <row r="62" customFormat="false" ht="12.75" hidden="false" customHeight="false" outlineLevel="0" collapsed="false">
      <c r="D62" s="36"/>
      <c r="E62" s="36"/>
      <c r="F62" s="36"/>
      <c r="G62" s="36"/>
      <c r="L62" s="51" t="s">
        <v>348</v>
      </c>
      <c r="M62" s="51" t="n">
        <v>250</v>
      </c>
      <c r="N62" s="51" t="s">
        <v>347</v>
      </c>
    </row>
    <row r="63" customFormat="false" ht="12.75" hidden="false" customHeight="false" outlineLevel="0" collapsed="false">
      <c r="D63" s="36"/>
      <c r="E63" s="36"/>
      <c r="F63" s="36"/>
      <c r="G63" s="36"/>
      <c r="L63" s="51" t="s">
        <v>349</v>
      </c>
      <c r="M63" s="51" t="n">
        <v>300</v>
      </c>
      <c r="N63" s="51" t="s">
        <v>347</v>
      </c>
    </row>
    <row r="64" customFormat="false" ht="12.75" hidden="false" customHeight="false" outlineLevel="0" collapsed="false">
      <c r="D64" s="36"/>
      <c r="E64" s="36"/>
      <c r="F64" s="36"/>
      <c r="G64" s="36"/>
      <c r="L64" s="51" t="s">
        <v>350</v>
      </c>
      <c r="M64" s="51" t="n">
        <v>400</v>
      </c>
      <c r="N64" s="51" t="s">
        <v>347</v>
      </c>
    </row>
    <row r="65" customFormat="false" ht="12.75" hidden="false" customHeight="false" outlineLevel="0" collapsed="false">
      <c r="D65" s="36"/>
      <c r="E65" s="36"/>
      <c r="F65" s="36"/>
      <c r="G65" s="36"/>
      <c r="L65" s="51" t="s">
        <v>351</v>
      </c>
      <c r="M65" s="51" t="n">
        <v>450</v>
      </c>
      <c r="N65" s="51" t="s">
        <v>347</v>
      </c>
    </row>
    <row r="66" customFormat="false" ht="12.75" hidden="false" customHeight="false" outlineLevel="0" collapsed="false">
      <c r="D66" s="36"/>
      <c r="E66" s="36"/>
      <c r="F66" s="36"/>
      <c r="G66" s="36"/>
      <c r="L66" s="51" t="s">
        <v>352</v>
      </c>
      <c r="M66" s="51" t="n">
        <v>500</v>
      </c>
      <c r="N66" s="51" t="s">
        <v>347</v>
      </c>
    </row>
    <row r="67" customFormat="false" ht="12.75" hidden="false" customHeight="false" outlineLevel="0" collapsed="false">
      <c r="D67" s="36"/>
      <c r="E67" s="36"/>
      <c r="F67" s="36"/>
      <c r="G67" s="36"/>
      <c r="L67" s="51" t="s">
        <v>353</v>
      </c>
      <c r="M67" s="51" t="n">
        <v>600</v>
      </c>
      <c r="N67" s="51" t="s">
        <v>347</v>
      </c>
    </row>
    <row r="68" customFormat="false" ht="12.75" hidden="false" customHeight="false" outlineLevel="0" collapsed="false">
      <c r="D68" s="36"/>
      <c r="E68" s="36"/>
      <c r="F68" s="36"/>
      <c r="G68" s="36"/>
      <c r="L68" s="51" t="s">
        <v>354</v>
      </c>
      <c r="M68" s="51" t="n">
        <v>800</v>
      </c>
      <c r="N68" s="51" t="s">
        <v>347</v>
      </c>
    </row>
    <row r="69" customFormat="false" ht="12.75" hidden="false" customHeight="false" outlineLevel="0" collapsed="false">
      <c r="D69" s="36"/>
      <c r="E69" s="36"/>
      <c r="F69" s="36"/>
      <c r="G69" s="36"/>
      <c r="L69" s="51" t="s">
        <v>296</v>
      </c>
      <c r="M69" s="51" t="n">
        <v>300</v>
      </c>
      <c r="N69" s="51" t="s">
        <v>355</v>
      </c>
    </row>
    <row r="70" customFormat="false" ht="12.75" hidden="false" customHeight="false" outlineLevel="0" collapsed="false">
      <c r="D70" s="36"/>
      <c r="E70" s="36"/>
      <c r="F70" s="36"/>
      <c r="G70" s="36"/>
      <c r="L70" s="51" t="s">
        <v>297</v>
      </c>
      <c r="M70" s="51" t="n">
        <v>350</v>
      </c>
      <c r="N70" s="51" t="s">
        <v>355</v>
      </c>
    </row>
    <row r="71" customFormat="false" ht="12.75" hidden="false" customHeight="false" outlineLevel="0" collapsed="false">
      <c r="D71" s="36"/>
      <c r="E71" s="36"/>
      <c r="F71" s="36"/>
      <c r="G71" s="36"/>
      <c r="L71" s="51" t="s">
        <v>298</v>
      </c>
      <c r="M71" s="51" t="n">
        <v>400</v>
      </c>
      <c r="N71" s="51" t="s">
        <v>355</v>
      </c>
    </row>
    <row r="72" customFormat="false" ht="12.75" hidden="false" customHeight="false" outlineLevel="0" collapsed="false">
      <c r="D72" s="36"/>
      <c r="E72" s="36"/>
      <c r="F72" s="36"/>
      <c r="G72" s="36"/>
      <c r="L72" s="51" t="s">
        <v>299</v>
      </c>
      <c r="M72" s="51" t="n">
        <v>450</v>
      </c>
      <c r="N72" s="51" t="s">
        <v>355</v>
      </c>
    </row>
    <row r="73" customFormat="false" ht="12.75" hidden="false" customHeight="false" outlineLevel="0" collapsed="false">
      <c r="D73" s="36"/>
      <c r="E73" s="36"/>
      <c r="F73" s="36"/>
      <c r="G73" s="36"/>
      <c r="L73" s="51" t="s">
        <v>300</v>
      </c>
      <c r="M73" s="51" t="n">
        <v>500</v>
      </c>
      <c r="N73" s="51" t="s">
        <v>355</v>
      </c>
    </row>
    <row r="74" customFormat="false" ht="12.75" hidden="false" customHeight="false" outlineLevel="0" collapsed="false">
      <c r="D74" s="36"/>
      <c r="E74" s="36"/>
      <c r="F74" s="36"/>
      <c r="G74" s="36"/>
      <c r="L74" s="51" t="s">
        <v>301</v>
      </c>
      <c r="M74" s="51" t="n">
        <v>600</v>
      </c>
      <c r="N74" s="51" t="s">
        <v>355</v>
      </c>
    </row>
    <row r="75" customFormat="false" ht="12.75" hidden="false" customHeight="false" outlineLevel="0" collapsed="false">
      <c r="D75" s="36"/>
      <c r="E75" s="36"/>
      <c r="F75" s="36"/>
      <c r="G75" s="36"/>
      <c r="L75" s="51" t="s">
        <v>302</v>
      </c>
      <c r="M75" s="51" t="n">
        <v>700</v>
      </c>
      <c r="N75" s="51" t="s">
        <v>355</v>
      </c>
    </row>
    <row r="76" customFormat="false" ht="12.75" hidden="false" customHeight="false" outlineLevel="0" collapsed="false">
      <c r="D76" s="36"/>
      <c r="E76" s="36"/>
      <c r="F76" s="36"/>
      <c r="G76" s="36"/>
      <c r="L76" s="51" t="s">
        <v>303</v>
      </c>
      <c r="M76" s="51" t="n">
        <v>800</v>
      </c>
      <c r="N76" s="51" t="s">
        <v>355</v>
      </c>
    </row>
    <row r="77" customFormat="false" ht="12.75" hidden="false" customHeight="false" outlineLevel="0" collapsed="false">
      <c r="D77" s="36"/>
      <c r="E77" s="36"/>
      <c r="F77" s="36"/>
      <c r="G77" s="36"/>
      <c r="L77" s="51" t="s">
        <v>304</v>
      </c>
      <c r="M77" s="51" t="n">
        <v>900</v>
      </c>
      <c r="N77" s="51" t="s">
        <v>355</v>
      </c>
    </row>
    <row r="78" customFormat="false" ht="12.75" hidden="false" customHeight="false" outlineLevel="0" collapsed="false">
      <c r="D78" s="36"/>
      <c r="E78" s="36"/>
      <c r="F78" s="36"/>
      <c r="G78" s="36"/>
      <c r="L78" s="51" t="s">
        <v>305</v>
      </c>
      <c r="M78" s="51" t="n">
        <v>1000</v>
      </c>
      <c r="N78" s="51" t="s">
        <v>355</v>
      </c>
    </row>
    <row r="79" customFormat="false" ht="12.75" hidden="false" customHeight="false" outlineLevel="0" collapsed="false">
      <c r="D79" s="36"/>
      <c r="E79" s="36"/>
      <c r="F79" s="36"/>
      <c r="G79" s="36"/>
    </row>
    <row r="80" customFormat="false" ht="12.75" hidden="false" customHeight="false" outlineLevel="0" collapsed="false">
      <c r="D80" s="36"/>
      <c r="E80" s="36"/>
      <c r="F80" s="36"/>
      <c r="G80" s="36"/>
    </row>
    <row r="81" customFormat="false" ht="12.75" hidden="false" customHeight="false" outlineLevel="0" collapsed="false">
      <c r="D81" s="36"/>
      <c r="E81" s="36"/>
      <c r="F81" s="36"/>
      <c r="G81" s="36"/>
    </row>
    <row r="82" customFormat="false" ht="12.75" hidden="false" customHeight="false" outlineLevel="0" collapsed="false">
      <c r="D82" s="36"/>
      <c r="E82" s="36"/>
      <c r="F82" s="36"/>
      <c r="G82" s="36"/>
    </row>
    <row r="83" customFormat="false" ht="12.75" hidden="false" customHeight="false" outlineLevel="0" collapsed="false">
      <c r="D83" s="36"/>
      <c r="E83" s="36"/>
      <c r="F83" s="36"/>
      <c r="G83" s="36"/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D88" s="36"/>
      <c r="E88" s="36"/>
      <c r="F88" s="36"/>
      <c r="G88" s="36"/>
    </row>
    <row r="89" customFormat="false" ht="12.75" hidden="false" customHeight="false" outlineLevel="0" collapsed="false">
      <c r="D89" s="36"/>
      <c r="E89" s="36"/>
      <c r="F89" s="36"/>
      <c r="G89" s="36"/>
    </row>
    <row r="90" customFormat="false" ht="12.75" hidden="false" customHeight="false" outlineLevel="0" collapsed="false">
      <c r="D90" s="36"/>
      <c r="E90" s="36"/>
      <c r="F90" s="36"/>
      <c r="G90" s="36"/>
    </row>
    <row r="91" customFormat="false" ht="12.75" hidden="false" customHeight="false" outlineLevel="0" collapsed="false">
      <c r="D91" s="36"/>
      <c r="E91" s="36"/>
      <c r="F91" s="36"/>
      <c r="G91" s="36"/>
    </row>
    <row r="92" customFormat="false" ht="12.75" hidden="false" customHeight="false" outlineLevel="0" collapsed="false">
      <c r="D92" s="36"/>
      <c r="E92" s="36"/>
      <c r="F92" s="36"/>
      <c r="G92" s="36"/>
    </row>
    <row r="93" customFormat="false" ht="12.75" hidden="false" customHeight="false" outlineLevel="0" collapsed="false">
      <c r="D93" s="36"/>
      <c r="E93" s="36"/>
      <c r="F93" s="36"/>
      <c r="G93" s="36"/>
    </row>
    <row r="94" customFormat="false" ht="12.75" hidden="false" customHeight="false" outlineLevel="0" collapsed="false">
      <c r="D94" s="36"/>
      <c r="E94" s="36"/>
      <c r="F94" s="36"/>
      <c r="G94" s="36"/>
    </row>
    <row r="95" customFormat="false" ht="12.75" hidden="false" customHeight="false" outlineLevel="0" collapsed="false">
      <c r="D95" s="36"/>
      <c r="E95" s="36"/>
      <c r="F95" s="36"/>
      <c r="G95" s="36"/>
    </row>
    <row r="96" customFormat="false" ht="12.75" hidden="false" customHeight="false" outlineLevel="0" collapsed="false">
      <c r="D96" s="36"/>
      <c r="E96" s="36"/>
      <c r="F96" s="36"/>
      <c r="G96" s="36"/>
    </row>
    <row r="97" customFormat="false" ht="12.75" hidden="false" customHeight="false" outlineLevel="0" collapsed="false">
      <c r="D97" s="36"/>
      <c r="E97" s="36"/>
      <c r="F97" s="36"/>
      <c r="G97" s="36"/>
    </row>
    <row r="98" customFormat="false" ht="12.75" hidden="false" customHeight="false" outlineLevel="0" collapsed="false">
      <c r="D98" s="36"/>
      <c r="E98" s="36"/>
      <c r="F98" s="36"/>
      <c r="G98" s="36"/>
    </row>
    <row r="99" customFormat="false" ht="12.75" hidden="false" customHeight="false" outlineLevel="0" collapsed="false">
      <c r="D99" s="36"/>
      <c r="E99" s="36"/>
      <c r="F99" s="36"/>
      <c r="G99" s="36"/>
    </row>
    <row r="100" customFormat="false" ht="12.75" hidden="false" customHeight="false" outlineLevel="0" collapsed="false">
      <c r="D100" s="36"/>
      <c r="E100" s="36"/>
      <c r="F100" s="36"/>
      <c r="G100" s="36"/>
    </row>
    <row r="101" customFormat="false" ht="12.75" hidden="false" customHeight="false" outlineLevel="0" collapsed="false">
      <c r="D101" s="36"/>
      <c r="E101" s="36"/>
      <c r="F101" s="36"/>
      <c r="G101" s="36"/>
    </row>
    <row r="102" customFormat="false" ht="12.75" hidden="false" customHeight="false" outlineLevel="0" collapsed="false">
      <c r="D102" s="36"/>
      <c r="E102" s="36"/>
      <c r="F102" s="36"/>
      <c r="G102" s="36"/>
    </row>
    <row r="103" customFormat="false" ht="12.75" hidden="false" customHeight="false" outlineLevel="0" collapsed="false">
      <c r="D103" s="36"/>
      <c r="E103" s="36"/>
      <c r="F103" s="36"/>
      <c r="G103" s="36"/>
    </row>
    <row r="104" customFormat="false" ht="12.75" hidden="false" customHeight="false" outlineLevel="0" collapsed="false">
      <c r="D104" s="36"/>
      <c r="E104" s="36"/>
      <c r="F104" s="36"/>
      <c r="G104" s="36"/>
    </row>
    <row r="105" customFormat="false" ht="12.75" hidden="false" customHeight="false" outlineLevel="0" collapsed="false">
      <c r="D105" s="36"/>
      <c r="E105" s="36"/>
      <c r="F105" s="36"/>
      <c r="G105" s="36"/>
    </row>
    <row r="106" customFormat="false" ht="12.75" hidden="false" customHeight="false" outlineLevel="0" collapsed="false">
      <c r="D106" s="36"/>
      <c r="E106" s="36"/>
      <c r="F106" s="36"/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E108" s="36"/>
      <c r="F108" s="36"/>
      <c r="G108" s="36"/>
    </row>
    <row r="109" customFormat="false" ht="12.75" hidden="false" customHeight="false" outlineLevel="0" collapsed="false">
      <c r="D109" s="36"/>
      <c r="E109" s="36"/>
      <c r="F109" s="36"/>
      <c r="G109" s="36"/>
    </row>
    <row r="110" customFormat="false" ht="12.75" hidden="false" customHeight="false" outlineLevel="0" collapsed="false">
      <c r="D110" s="36"/>
      <c r="E110" s="36"/>
      <c r="F110" s="36"/>
      <c r="G110" s="36"/>
    </row>
    <row r="111" customFormat="false" ht="12.75" hidden="false" customHeight="false" outlineLevel="0" collapsed="false">
      <c r="D111" s="36"/>
      <c r="E111" s="36"/>
      <c r="F111" s="36"/>
      <c r="G111" s="36"/>
    </row>
    <row r="112" customFormat="false" ht="12.75" hidden="false" customHeight="false" outlineLevel="0" collapsed="false">
      <c r="D112" s="36"/>
      <c r="E112" s="36"/>
      <c r="F112" s="36"/>
      <c r="G112" s="36"/>
    </row>
    <row r="113" customFormat="false" ht="12.75" hidden="false" customHeight="false" outlineLevel="0" collapsed="false">
      <c r="D113" s="36"/>
      <c r="E113" s="36"/>
      <c r="F113" s="36"/>
      <c r="G113" s="36"/>
    </row>
    <row r="114" customFormat="false" ht="12.75" hidden="false" customHeight="false" outlineLevel="0" collapsed="false">
      <c r="D114" s="36"/>
      <c r="E114" s="36"/>
      <c r="F114" s="36"/>
      <c r="G114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D116" s="36"/>
      <c r="E116" s="36"/>
      <c r="F116" s="36"/>
      <c r="G116" s="36"/>
    </row>
    <row r="117" customFormat="false" ht="12.75" hidden="false" customHeight="false" outlineLevel="0" collapsed="false">
      <c r="D117" s="36"/>
      <c r="E117" s="36"/>
      <c r="F117" s="36"/>
      <c r="G117" s="36"/>
    </row>
    <row r="118" customFormat="false" ht="12.75" hidden="false" customHeight="false" outlineLevel="0" collapsed="false">
      <c r="D118" s="36"/>
      <c r="E118" s="36"/>
      <c r="F118" s="36"/>
      <c r="G118" s="36"/>
    </row>
    <row r="119" customFormat="false" ht="12.75" hidden="false" customHeight="false" outlineLevel="0" collapsed="false">
      <c r="D119" s="36"/>
      <c r="E119" s="36"/>
      <c r="F119" s="36"/>
      <c r="G119" s="36"/>
    </row>
    <row r="120" customFormat="false" ht="12.75" hidden="false" customHeight="false" outlineLevel="0" collapsed="false">
      <c r="D120" s="36"/>
      <c r="E120" s="36"/>
      <c r="F120" s="36"/>
      <c r="G120" s="36"/>
    </row>
    <row r="121" customFormat="false" ht="12.75" hidden="false" customHeight="false" outlineLevel="0" collapsed="false">
      <c r="D121" s="36"/>
      <c r="E121" s="36"/>
      <c r="F121" s="36"/>
      <c r="G121" s="36"/>
    </row>
    <row r="122" customFormat="false" ht="12.75" hidden="false" customHeight="false" outlineLevel="0" collapsed="false">
      <c r="D122" s="36"/>
      <c r="E122" s="36"/>
      <c r="F122" s="36"/>
      <c r="G122" s="36"/>
    </row>
    <row r="123" customFormat="false" ht="12.75" hidden="false" customHeight="false" outlineLevel="0" collapsed="false">
      <c r="D123" s="36"/>
      <c r="E123" s="36"/>
      <c r="F123" s="36"/>
      <c r="G123" s="36"/>
    </row>
    <row r="124" customFormat="false" ht="12.75" hidden="false" customHeight="false" outlineLevel="0" collapsed="false">
      <c r="D124" s="36"/>
      <c r="E124" s="36"/>
      <c r="F124" s="36"/>
      <c r="G124" s="36"/>
    </row>
    <row r="125" customFormat="false" ht="12.75" hidden="false" customHeight="false" outlineLevel="0" collapsed="false">
      <c r="D125" s="36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D130" s="36"/>
      <c r="E130" s="36"/>
      <c r="F130" s="36"/>
      <c r="G130" s="36"/>
    </row>
    <row r="131" customFormat="false" ht="12.75" hidden="false" customHeight="false" outlineLevel="0" collapsed="false">
      <c r="D131" s="36"/>
      <c r="E131" s="36"/>
      <c r="F131" s="36"/>
      <c r="G131" s="36"/>
    </row>
    <row r="132" customFormat="false" ht="12.75" hidden="false" customHeight="false" outlineLevel="0" collapsed="false">
      <c r="D132" s="36"/>
      <c r="E132" s="36"/>
      <c r="F132" s="36"/>
      <c r="G132" s="36"/>
    </row>
    <row r="133" customFormat="false" ht="12.75" hidden="false" customHeight="false" outlineLevel="0" collapsed="false">
      <c r="D133" s="36"/>
      <c r="E133" s="36"/>
      <c r="F133" s="36"/>
      <c r="G133" s="36"/>
    </row>
    <row r="134" customFormat="false" ht="12.75" hidden="false" customHeight="false" outlineLevel="0" collapsed="false">
      <c r="D134" s="36"/>
      <c r="E134" s="36"/>
      <c r="F134" s="36"/>
      <c r="G134" s="36"/>
    </row>
    <row r="135" customFormat="false" ht="12.75" hidden="false" customHeight="false" outlineLevel="0" collapsed="false">
      <c r="D135" s="36"/>
      <c r="E135" s="36"/>
      <c r="F135" s="36"/>
      <c r="G135" s="36"/>
    </row>
    <row r="136" customFormat="false" ht="12.75" hidden="false" customHeight="false" outlineLevel="0" collapsed="false">
      <c r="D136" s="36"/>
      <c r="E136" s="36"/>
      <c r="F136" s="36"/>
      <c r="G136" s="36"/>
    </row>
    <row r="137" customFormat="false" ht="12.75" hidden="false" customHeight="false" outlineLevel="0" collapsed="false">
      <c r="D137" s="36"/>
      <c r="E137" s="36"/>
      <c r="F137" s="36"/>
      <c r="G137" s="36"/>
    </row>
    <row r="138" customFormat="false" ht="12.75" hidden="false" customHeight="false" outlineLevel="0" collapsed="false">
      <c r="D138" s="36"/>
      <c r="E138" s="36"/>
      <c r="F138" s="36"/>
      <c r="G138" s="36"/>
    </row>
    <row r="139" customFormat="false" ht="12.75" hidden="false" customHeight="false" outlineLevel="0" collapsed="false">
      <c r="D139" s="36"/>
      <c r="E139" s="36"/>
      <c r="F139" s="36"/>
      <c r="G139" s="36"/>
    </row>
    <row r="140" customFormat="false" ht="12.75" hidden="false" customHeight="false" outlineLevel="0" collapsed="false">
      <c r="D140" s="36"/>
      <c r="E140" s="36"/>
      <c r="F140" s="36"/>
      <c r="G140" s="36"/>
    </row>
    <row r="141" customFormat="false" ht="12.75" hidden="false" customHeight="false" outlineLevel="0" collapsed="false">
      <c r="D141" s="36"/>
      <c r="E141" s="36"/>
      <c r="F141" s="36"/>
      <c r="G141" s="36"/>
    </row>
    <row r="142" customFormat="false" ht="12.75" hidden="false" customHeight="false" outlineLevel="0" collapsed="false">
      <c r="D142" s="36"/>
      <c r="E142" s="36"/>
      <c r="F142" s="36"/>
      <c r="G142" s="36"/>
    </row>
    <row r="143" customFormat="false" ht="12.75" hidden="false" customHeight="false" outlineLevel="0" collapsed="false">
      <c r="D143" s="36"/>
      <c r="E143" s="36"/>
      <c r="F143" s="36"/>
      <c r="G143" s="36"/>
    </row>
    <row r="144" customFormat="false" ht="12.75" hidden="false" customHeight="false" outlineLevel="0" collapsed="false">
      <c r="D144" s="36"/>
      <c r="E144" s="36"/>
      <c r="F144" s="36"/>
      <c r="G144" s="36"/>
    </row>
    <row r="145" customFormat="false" ht="12.75" hidden="false" customHeight="false" outlineLevel="0" collapsed="false">
      <c r="D145" s="36"/>
      <c r="E145" s="36"/>
      <c r="F145" s="36"/>
      <c r="G145" s="36"/>
    </row>
    <row r="146" customFormat="false" ht="12.75" hidden="false" customHeight="false" outlineLevel="0" collapsed="false">
      <c r="D146" s="36"/>
      <c r="E146" s="36"/>
      <c r="F146" s="36"/>
      <c r="G146" s="36"/>
    </row>
    <row r="147" customFormat="false" ht="12.75" hidden="false" customHeight="false" outlineLevel="0" collapsed="false">
      <c r="D147" s="36"/>
      <c r="E147" s="36"/>
      <c r="F147" s="36"/>
      <c r="G147" s="36"/>
    </row>
    <row r="148" customFormat="false" ht="12.75" hidden="false" customHeight="false" outlineLevel="0" collapsed="false">
      <c r="D148" s="36"/>
      <c r="E148" s="36"/>
      <c r="F148" s="36"/>
      <c r="G148" s="36"/>
    </row>
    <row r="149" customFormat="false" ht="12.75" hidden="false" customHeight="false" outlineLevel="0" collapsed="false">
      <c r="D149" s="36"/>
      <c r="E149" s="36"/>
      <c r="F149" s="36"/>
      <c r="G149" s="36"/>
    </row>
    <row r="150" customFormat="false" ht="12.75" hidden="false" customHeight="false" outlineLevel="0" collapsed="false">
      <c r="D150" s="36"/>
      <c r="E150" s="36"/>
      <c r="F150" s="36"/>
      <c r="G150" s="36"/>
    </row>
    <row r="151" customFormat="false" ht="12.75" hidden="false" customHeight="false" outlineLevel="0" collapsed="false">
      <c r="D151" s="36"/>
      <c r="E151" s="36"/>
      <c r="F151" s="36"/>
      <c r="G151" s="36"/>
    </row>
    <row r="152" customFormat="false" ht="12.75" hidden="false" customHeight="false" outlineLevel="0" collapsed="false">
      <c r="D152" s="36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  <row r="155" customFormat="false" ht="12.75" hidden="false" customHeight="false" outlineLevel="0" collapsed="false">
      <c r="D155" s="36"/>
      <c r="E155" s="36"/>
      <c r="F155" s="36"/>
      <c r="G155" s="36"/>
    </row>
    <row r="156" customFormat="false" ht="12.75" hidden="false" customHeight="false" outlineLevel="0" collapsed="false">
      <c r="D156" s="36"/>
      <c r="E156" s="36"/>
      <c r="F156" s="36"/>
      <c r="G156" s="36"/>
    </row>
    <row r="157" customFormat="false" ht="12.75" hidden="false" customHeight="false" outlineLevel="0" collapsed="false">
      <c r="D157" s="36"/>
      <c r="E157" s="36"/>
      <c r="F157" s="36"/>
      <c r="G157" s="36"/>
    </row>
    <row r="158" customFormat="false" ht="12.75" hidden="false" customHeight="false" outlineLevel="0" collapsed="false">
      <c r="D158" s="36"/>
      <c r="E158" s="36"/>
      <c r="F158" s="36"/>
      <c r="G158" s="36"/>
    </row>
    <row r="159" customFormat="false" ht="12.75" hidden="false" customHeight="false" outlineLevel="0" collapsed="false">
      <c r="D159" s="36"/>
      <c r="E159" s="36"/>
      <c r="F159" s="36"/>
      <c r="G159" s="36"/>
    </row>
    <row r="160" customFormat="false" ht="12.75" hidden="false" customHeight="false" outlineLevel="0" collapsed="false">
      <c r="D160" s="36"/>
      <c r="E160" s="36"/>
      <c r="F160" s="36"/>
      <c r="G160" s="36"/>
    </row>
    <row r="161" customFormat="false" ht="12.75" hidden="false" customHeight="false" outlineLevel="0" collapsed="false">
      <c r="D161" s="36"/>
      <c r="E161" s="36"/>
      <c r="F161" s="36"/>
      <c r="G161" s="36"/>
    </row>
    <row r="162" customFormat="false" ht="12.75" hidden="false" customHeight="false" outlineLevel="0" collapsed="false">
      <c r="D162" s="36"/>
      <c r="E162" s="36"/>
      <c r="F162" s="36"/>
      <c r="G162" s="36"/>
    </row>
    <row r="163" customFormat="false" ht="12.75" hidden="false" customHeight="false" outlineLevel="0" collapsed="false">
      <c r="D163" s="36"/>
      <c r="E163" s="36"/>
      <c r="F163" s="36"/>
      <c r="G163" s="36"/>
    </row>
  </sheetData>
  <mergeCells count="77">
    <mergeCell ref="S9:V9"/>
    <mergeCell ref="W9:Z9"/>
    <mergeCell ref="AZ9:BC9"/>
    <mergeCell ref="A12:A25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BE12:BE13"/>
    <mergeCell ref="BG12:BG13"/>
    <mergeCell ref="B29:D30"/>
    <mergeCell ref="E29:E30"/>
    <mergeCell ref="F29:F30"/>
    <mergeCell ref="J29:J32"/>
    <mergeCell ref="B32:C33"/>
    <mergeCell ref="J33:J40"/>
    <mergeCell ref="B34:C35"/>
    <mergeCell ref="B36:D37"/>
    <mergeCell ref="E36:F37"/>
    <mergeCell ref="G36:H37"/>
    <mergeCell ref="I36:I37"/>
    <mergeCell ref="B38:D39"/>
    <mergeCell ref="E38:F39"/>
    <mergeCell ref="G38:H39"/>
    <mergeCell ref="I38:I39"/>
    <mergeCell ref="B40:D41"/>
    <mergeCell ref="E40:E41"/>
    <mergeCell ref="F40:F41"/>
    <mergeCell ref="J41:J50"/>
    <mergeCell ref="B42:D43"/>
    <mergeCell ref="E42:E43"/>
    <mergeCell ref="F42:F43"/>
    <mergeCell ref="B44:D45"/>
    <mergeCell ref="E44:E45"/>
    <mergeCell ref="F44:F45"/>
    <mergeCell ref="B46:D47"/>
    <mergeCell ref="E46:E47"/>
    <mergeCell ref="F46:F47"/>
    <mergeCell ref="B48:D49"/>
    <mergeCell ref="E48:E49"/>
    <mergeCell ref="F48:F49"/>
  </mergeCells>
  <dataValidations count="2">
    <dataValidation allowBlank="false" errorStyle="stop" operator="between" promptTitle="w" showDropDown="false" showErrorMessage="true" showInputMessage="true" sqref="M14:M25" type="list">
      <formula1>RodzajeRur</formula1>
      <formula2>0</formula2>
    </dataValidation>
    <dataValidation allowBlank="false" errorStyle="warning" operator="between" promptTitle="Wybierz rodzaj Rury" showDropDown="false" showErrorMessage="true" showInputMessage="false" sqref="M12:M13" type="list">
      <formula1>RodzajeRur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18:07Z</dcterms:created>
  <dc:creator>WINDT_09</dc:creator>
  <dc:description/>
  <dc:language>en-US</dc:language>
  <cp:lastModifiedBy>Adm</cp:lastModifiedBy>
  <cp:lastPrinted>2013-12-05T21:43:20Z</cp:lastPrinted>
  <dcterms:modified xsi:type="dcterms:W3CDTF">2018-06-08T12:06:59Z</dcterms:modified>
  <cp:revision>0</cp:revision>
  <dc:subject/>
  <dc:title/>
</cp:coreProperties>
</file>